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簿小学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">
  <si>
    <t xml:space="preserve">登録月日</t>
  </si>
  <si>
    <t xml:space="preserve">所属コード</t>
  </si>
  <si>
    <t xml:space="preserve">登録番号</t>
  </si>
  <si>
    <t xml:space="preserve">登録の種類</t>
  </si>
  <si>
    <t xml:space="preserve">氏名</t>
  </si>
  <si>
    <t xml:space="preserve">フリガナ</t>
  </si>
  <si>
    <t xml:space="preserve">学年</t>
  </si>
  <si>
    <t xml:space="preserve">性別</t>
  </si>
  <si>
    <t xml:space="preserve">生年月日</t>
  </si>
  <si>
    <t xml:space="preserve">数</t>
  </si>
  <si>
    <t xml:space="preserve">空</t>
  </si>
  <si>
    <t xml:space="preserve">名</t>
  </si>
  <si>
    <t xml:space="preserve">姓</t>
  </si>
  <si>
    <t xml:space="preserve">名前</t>
  </si>
  <si>
    <t xml:space="preserve">ﾌﾘｶﾞﾅ</t>
  </si>
  <si>
    <t xml:space="preserve">性</t>
  </si>
  <si>
    <t xml:space="preserve">ＪＩＳ</t>
  </si>
  <si>
    <t xml:space="preserve">TRIM</t>
  </si>
  <si>
    <r>
      <rPr>
        <sz val="10"/>
        <color rgb="FF800000"/>
        <rFont val="ＭＳ 明朝"/>
        <family val="1"/>
        <charset val="128"/>
      </rPr>
      <t xml:space="preserve">(○</t>
    </r>
    <r>
      <rPr>
        <sz val="10"/>
        <color rgb="FF800000"/>
        <rFont val="Noto Sans"/>
        <family val="2"/>
      </rPr>
      <t xml:space="preserve">／○○）</t>
    </r>
  </si>
  <si>
    <t xml:space="preserve">地区</t>
  </si>
  <si>
    <t xml:space="preserve">選手番号</t>
  </si>
  <si>
    <t xml:space="preserve">（姓と名の間は全角１文字スペース）</t>
  </si>
  <si>
    <t xml:space="preserve">（全角カタカナで入力、姓と名の間は全角１文字スペース）</t>
  </si>
  <si>
    <t xml:space="preserve">年（西暦）</t>
  </si>
  <si>
    <t xml:space="preserve">月</t>
  </si>
  <si>
    <t xml:space="preserve">日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;@"/>
    <numFmt numFmtId="167" formatCode="0_ "/>
    <numFmt numFmtId="168" formatCode="0"/>
  </numFmts>
  <fonts count="16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800000"/>
      <name val="Noto Sans"/>
      <family val="2"/>
    </font>
    <font>
      <sz val="9"/>
      <color rgb="FF800000"/>
      <name val="Noto Sans"/>
      <family val="2"/>
    </font>
    <font>
      <sz val="12"/>
      <color rgb="FF8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0"/>
      <color rgb="FF800000"/>
      <name val="ＭＳ 明朝"/>
      <family val="1"/>
      <charset val="128"/>
    </font>
    <font>
      <sz val="8"/>
      <color rgb="FF800000"/>
      <name val="Noto Sans"/>
      <family val="2"/>
    </font>
    <font>
      <sz val="10"/>
      <color rgb="FF0000FF"/>
      <name val="ＭＳ 明朝"/>
      <family val="1"/>
      <charset val="128"/>
    </font>
    <font>
      <sz val="11"/>
      <color rgb="FF800000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dotted">
        <color rgb="FF800000"/>
      </right>
      <top style="thin">
        <color rgb="FF800000"/>
      </top>
      <bottom/>
      <diagonal/>
    </border>
    <border diagonalUp="false" diagonalDown="false">
      <left style="dotted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ck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4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5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13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12.32"/>
    <col collapsed="false" customWidth="true" hidden="false" outlineLevel="0" max="3" min="3" style="0" width="5.99"/>
    <col collapsed="false" customWidth="true" hidden="false" outlineLevel="0" max="4" min="4" style="0" width="12.32"/>
    <col collapsed="false" customWidth="true" hidden="false" outlineLevel="0" max="5" min="5" style="0" width="4.87"/>
    <col collapsed="false" customWidth="true" hidden="false" outlineLevel="0" max="6" min="6" style="0" width="21.43"/>
    <col collapsed="false" customWidth="true" hidden="false" outlineLevel="0" max="7" min="7" style="0" width="27.65"/>
    <col collapsed="false" customWidth="true" hidden="false" outlineLevel="0" max="9" min="8" style="0" width="6.99"/>
    <col collapsed="false" customWidth="true" hidden="false" outlineLevel="0" max="10" min="10" style="0" width="10.32"/>
    <col collapsed="false" customWidth="true" hidden="false" outlineLevel="0" max="11" min="11" style="0" width="5.1"/>
    <col collapsed="false" customWidth="true" hidden="false" outlineLevel="0" max="12" min="12" style="0" width="5.54"/>
    <col collapsed="false" customWidth="true" hidden="true" outlineLevel="0" max="14" min="13" style="0" width="3.99"/>
    <col collapsed="false" customWidth="true" hidden="true" outlineLevel="0" max="15" min="15" style="0" width="7.1"/>
    <col collapsed="false" customWidth="true" hidden="true" outlineLevel="0" max="16" min="16" style="0" width="6.32"/>
    <col collapsed="false" customWidth="true" hidden="true" outlineLevel="0" max="17" min="17" style="0" width="8.54"/>
    <col collapsed="false" customWidth="true" hidden="true" outlineLevel="0" max="18" min="18" style="0" width="13.55"/>
    <col collapsed="false" customWidth="true" hidden="true" outlineLevel="0" max="19" min="19" style="0" width="9.65"/>
    <col collapsed="false" customWidth="true" hidden="true" outlineLevel="0" max="20" min="20" style="0" width="8.32"/>
    <col collapsed="false" customWidth="false" hidden="true" outlineLevel="0" max="21" min="21" style="0" width="9.1"/>
    <col collapsed="false" customWidth="true" hidden="true" outlineLevel="0" max="22" min="22" style="0" width="13.55"/>
    <col collapsed="false" customWidth="true" hidden="true" outlineLevel="0" max="23" min="23" style="0" width="16.1"/>
    <col collapsed="false" customWidth="true" hidden="false" outlineLevel="0" max="24" min="24" style="0" width="6.54"/>
    <col collapsed="false" customWidth="true" hidden="false" outlineLevel="0" max="25" min="25" style="0" width="8.32"/>
    <col collapsed="false" customWidth="true" hidden="false" outlineLevel="0" max="26" min="26" style="0" width="7.43"/>
  </cols>
  <sheetData>
    <row r="1" customFormat="false" ht="19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1</v>
      </c>
      <c r="R1" s="9" t="s">
        <v>13</v>
      </c>
      <c r="S1" s="10" t="s">
        <v>14</v>
      </c>
      <c r="T1" s="10" t="s">
        <v>15</v>
      </c>
      <c r="U1" s="9" t="s">
        <v>6</v>
      </c>
      <c r="V1" s="11" t="s">
        <v>16</v>
      </c>
      <c r="W1" s="12" t="s">
        <v>17</v>
      </c>
    </row>
    <row r="2" customFormat="false" ht="30" hidden="false" customHeight="true" outlineLevel="0" collapsed="false">
      <c r="A2" s="13" t="s">
        <v>18</v>
      </c>
      <c r="B2" s="2"/>
      <c r="C2" s="14" t="s">
        <v>19</v>
      </c>
      <c r="D2" s="15" t="s">
        <v>20</v>
      </c>
      <c r="E2" s="4"/>
      <c r="F2" s="16" t="s">
        <v>21</v>
      </c>
      <c r="G2" s="17" t="s">
        <v>22</v>
      </c>
      <c r="H2" s="7"/>
      <c r="I2" s="7"/>
      <c r="J2" s="18" t="s">
        <v>23</v>
      </c>
      <c r="K2" s="19" t="s">
        <v>24</v>
      </c>
      <c r="L2" s="19" t="s">
        <v>25</v>
      </c>
      <c r="M2" s="9" t="str">
        <f aca="false">IF(I2="","",LEN(W2))</f>
        <v/>
      </c>
      <c r="N2" s="9" t="str">
        <f aca="false">IF(I2="","",FIND("　",W2,1))</f>
        <v/>
      </c>
      <c r="O2" s="9" t="str">
        <f aca="false">IF(I2="","",M2-N2)</f>
        <v/>
      </c>
      <c r="P2" s="9" t="str">
        <f aca="false">IF(I2="","",LEFT(W2,N2-1))</f>
        <v/>
      </c>
      <c r="Q2" s="9" t="str">
        <f aca="false">IF(I2="","",RIGHT(W2,O2))</f>
        <v/>
      </c>
      <c r="R2" s="9" t="str">
        <f aca="false">IF(I2="","",IF(M2=4,CONCATENATE(P2,"　","　",Q2),IF(M2=6,CONCATENATE(P2,Q2),I2)))</f>
        <v/>
      </c>
      <c r="T2" s="0" t="str">
        <f aca="false">IF(K2="男",1,IF(K2="女",2,""))</f>
        <v/>
      </c>
      <c r="V2" s="11" t="str">
        <f aca="false">JIS($I2)</f>
        <v/>
      </c>
      <c r="W2" s="9" t="str">
        <f aca="false">TRIM(V2)</f>
        <v/>
      </c>
    </row>
    <row r="3" customFormat="false" ht="14.25" hidden="false" customHeight="true" outlineLevel="0" collapsed="false">
      <c r="A3" s="20" t="s">
        <v>26</v>
      </c>
      <c r="B3" s="21"/>
      <c r="C3" s="22"/>
      <c r="D3" s="23"/>
      <c r="E3" s="24" t="s">
        <v>26</v>
      </c>
      <c r="F3" s="25"/>
      <c r="G3" s="26"/>
      <c r="H3" s="27"/>
      <c r="I3" s="28"/>
      <c r="J3" s="29"/>
      <c r="K3" s="29"/>
      <c r="L3" s="30"/>
      <c r="M3" s="9" t="str">
        <f aca="false">IF(F3="","",LEN(W3))</f>
        <v/>
      </c>
      <c r="N3" s="9" t="str">
        <f aca="false">IF(I3="","",FIND("　",W3,1))</f>
        <v/>
      </c>
      <c r="O3" s="9" t="str">
        <f aca="false">IF(I3="","",M3-N3)</f>
        <v/>
      </c>
      <c r="P3" s="9" t="str">
        <f aca="false">IF(I3="","",LEFT(W3,N3-1))</f>
        <v/>
      </c>
      <c r="Q3" s="9" t="str">
        <f aca="false">IF(I3="","",RIGHT(W3,O3))</f>
        <v/>
      </c>
      <c r="R3" s="9" t="str">
        <f aca="false">IF(F3="","",IF(M3=4,CONCATENATE(P3,"　","　",Q3),IF(M3=6,CONCATENATE(P3,Q3),F3)))</f>
        <v/>
      </c>
      <c r="S3" s="9" t="str">
        <f aca="false">ASC(G3)</f>
        <v/>
      </c>
      <c r="T3" s="0" t="str">
        <f aca="false">IF(I3="男",1,IF(I3="女",2,""))</f>
        <v/>
      </c>
      <c r="U3" s="31" t="str">
        <f aca="false">IF(H3="","",H3)</f>
        <v/>
      </c>
      <c r="V3" s="11" t="str">
        <f aca="false">JIS($F3)</f>
        <v/>
      </c>
      <c r="W3" s="9" t="str">
        <f aca="false">TRIM(V3)</f>
        <v/>
      </c>
    </row>
    <row r="4" customFormat="false" ht="13.2" hidden="false" customHeight="false" outlineLevel="0" collapsed="false">
      <c r="A4" s="32" t="s">
        <v>26</v>
      </c>
      <c r="B4" s="33"/>
      <c r="C4" s="34"/>
      <c r="D4" s="35"/>
      <c r="E4" s="36" t="s">
        <v>26</v>
      </c>
      <c r="F4" s="37"/>
      <c r="G4" s="38"/>
      <c r="H4" s="39"/>
      <c r="I4" s="40"/>
      <c r="J4" s="41"/>
      <c r="K4" s="41"/>
      <c r="L4" s="42"/>
      <c r="M4" s="9" t="str">
        <f aca="false">IF(I4="","",LEN(W4))</f>
        <v/>
      </c>
      <c r="N4" s="9" t="str">
        <f aca="false">IF(I4="","",FIND("　",W4,1))</f>
        <v/>
      </c>
      <c r="O4" s="9" t="str">
        <f aca="false">IF(I4="","",M4-N4)</f>
        <v/>
      </c>
      <c r="P4" s="9" t="str">
        <f aca="false">IF(I4="","",LEFT(W4,N4-1))</f>
        <v/>
      </c>
      <c r="Q4" s="9" t="str">
        <f aca="false">IF(I4="","",RIGHT(W4,O4))</f>
        <v/>
      </c>
      <c r="R4" s="9" t="str">
        <f aca="false">IF(F4="","",IF(M4=4,CONCATENATE(P4,"　","　",Q4),IF(M4=6,CONCATENATE(P4,Q4),F4)))</f>
        <v/>
      </c>
      <c r="S4" s="9" t="str">
        <f aca="false">ASC(G4)</f>
        <v/>
      </c>
      <c r="T4" s="0" t="str">
        <f aca="false">IF(I4="男",1,IF(I4="女",2,""))</f>
        <v/>
      </c>
      <c r="U4" s="31" t="str">
        <f aca="false">IF(H4="","",H4)</f>
        <v/>
      </c>
      <c r="V4" s="11" t="str">
        <f aca="false">JIS($F4)</f>
        <v/>
      </c>
      <c r="W4" s="9" t="str">
        <f aca="false">TRIM(V4)</f>
        <v/>
      </c>
    </row>
    <row r="5" customFormat="false" ht="13.2" hidden="false" customHeight="false" outlineLevel="0" collapsed="false">
      <c r="A5" s="32" t="s">
        <v>26</v>
      </c>
      <c r="B5" s="33"/>
      <c r="C5" s="34"/>
      <c r="D5" s="35"/>
      <c r="E5" s="36" t="s">
        <v>26</v>
      </c>
      <c r="F5" s="37"/>
      <c r="G5" s="38"/>
      <c r="H5" s="39"/>
      <c r="I5" s="40"/>
      <c r="J5" s="41"/>
      <c r="K5" s="41"/>
      <c r="L5" s="42"/>
      <c r="M5" s="9" t="str">
        <f aca="false">IF(I5="","",LEN(W5))</f>
        <v/>
      </c>
      <c r="N5" s="9" t="str">
        <f aca="false">IF(I5="","",FIND("　",W5,1))</f>
        <v/>
      </c>
      <c r="O5" s="9" t="str">
        <f aca="false">IF(I5="","",M5-N5)</f>
        <v/>
      </c>
      <c r="P5" s="9" t="str">
        <f aca="false">IF(I5="","",LEFT(W5,N5-1))</f>
        <v/>
      </c>
      <c r="Q5" s="9" t="str">
        <f aca="false">IF(I5="","",RIGHT(W5,O5))</f>
        <v/>
      </c>
      <c r="R5" s="9" t="str">
        <f aca="false">IF(F5="","",IF(M5=4,CONCATENATE(P5,"　","　",Q5),IF(M5=6,CONCATENATE(P5,Q5),F5)))</f>
        <v/>
      </c>
      <c r="S5" s="9" t="str">
        <f aca="false">ASC(G5)</f>
        <v/>
      </c>
      <c r="T5" s="0" t="str">
        <f aca="false">IF(I5="男",1,IF(I5="女",2,""))</f>
        <v/>
      </c>
      <c r="U5" s="31" t="str">
        <f aca="false">IF(H5="","",H5)</f>
        <v/>
      </c>
      <c r="V5" s="11" t="str">
        <f aca="false">JIS($F5)</f>
        <v/>
      </c>
      <c r="W5" s="9" t="str">
        <f aca="false">TRIM(V5)</f>
        <v/>
      </c>
    </row>
    <row r="6" customFormat="false" ht="13.2" hidden="false" customHeight="false" outlineLevel="0" collapsed="false">
      <c r="A6" s="32" t="s">
        <v>26</v>
      </c>
      <c r="B6" s="33"/>
      <c r="C6" s="34"/>
      <c r="D6" s="35"/>
      <c r="E6" s="36" t="s">
        <v>26</v>
      </c>
      <c r="F6" s="37"/>
      <c r="G6" s="38"/>
      <c r="H6" s="39"/>
      <c r="I6" s="40"/>
      <c r="J6" s="41"/>
      <c r="K6" s="41"/>
      <c r="L6" s="42"/>
      <c r="M6" s="9" t="str">
        <f aca="false">IF(I6="","",LEN(W6))</f>
        <v/>
      </c>
      <c r="N6" s="9" t="str">
        <f aca="false">IF(I6="","",FIND("　",W6,1))</f>
        <v/>
      </c>
      <c r="O6" s="9" t="str">
        <f aca="false">IF(I6="","",M6-N6)</f>
        <v/>
      </c>
      <c r="P6" s="9" t="str">
        <f aca="false">IF(I6="","",LEFT(W6,N6-1))</f>
        <v/>
      </c>
      <c r="Q6" s="9" t="str">
        <f aca="false">IF(I6="","",RIGHT(W6,O6))</f>
        <v/>
      </c>
      <c r="R6" s="9" t="str">
        <f aca="false">IF(F6="","",IF(M6=4,CONCATENATE(P6,"　","　",Q6),IF(M6=6,CONCATENATE(P6,Q6),F6)))</f>
        <v/>
      </c>
      <c r="S6" s="9" t="str">
        <f aca="false">ASC(G6)</f>
        <v/>
      </c>
      <c r="T6" s="0" t="str">
        <f aca="false">IF(I6="男",1,IF(I6="女",2,""))</f>
        <v/>
      </c>
      <c r="U6" s="31" t="str">
        <f aca="false">IF(H6="","",H6)</f>
        <v/>
      </c>
      <c r="V6" s="11" t="str">
        <f aca="false">JIS($F6)</f>
        <v/>
      </c>
      <c r="W6" s="9" t="str">
        <f aca="false">TRIM(V6)</f>
        <v/>
      </c>
    </row>
    <row r="7" customFormat="false" ht="13.2" hidden="false" customHeight="false" outlineLevel="0" collapsed="false">
      <c r="A7" s="32" t="s">
        <v>26</v>
      </c>
      <c r="B7" s="33"/>
      <c r="C7" s="34"/>
      <c r="D7" s="35"/>
      <c r="E7" s="36" t="s">
        <v>26</v>
      </c>
      <c r="F7" s="37"/>
      <c r="G7" s="38"/>
      <c r="H7" s="39"/>
      <c r="I7" s="40"/>
      <c r="J7" s="41"/>
      <c r="K7" s="41"/>
      <c r="L7" s="42"/>
      <c r="M7" s="9" t="str">
        <f aca="false">IF(I7="","",LEN(W7))</f>
        <v/>
      </c>
      <c r="N7" s="9" t="str">
        <f aca="false">IF(I7="","",FIND("　",W7,1))</f>
        <v/>
      </c>
      <c r="O7" s="9" t="str">
        <f aca="false">IF(I7="","",M7-N7)</f>
        <v/>
      </c>
      <c r="P7" s="9" t="str">
        <f aca="false">IF(I7="","",LEFT(W7,N7-1))</f>
        <v/>
      </c>
      <c r="Q7" s="9" t="str">
        <f aca="false">IF(I7="","",RIGHT(W7,O7))</f>
        <v/>
      </c>
      <c r="R7" s="9" t="str">
        <f aca="false">IF(F7="","",IF(M7=4,CONCATENATE(P7,"　","　",Q7),IF(M7=6,CONCATENATE(P7,Q7),F7)))</f>
        <v/>
      </c>
      <c r="S7" s="9" t="str">
        <f aca="false">ASC(G7)</f>
        <v/>
      </c>
      <c r="T7" s="0" t="str">
        <f aca="false">IF(I7="男",1,IF(I7="女",2,""))</f>
        <v/>
      </c>
      <c r="U7" s="31" t="str">
        <f aca="false">IF(H7="","",H7)</f>
        <v/>
      </c>
      <c r="V7" s="11" t="str">
        <f aca="false">JIS($F7)</f>
        <v/>
      </c>
      <c r="W7" s="9" t="str">
        <f aca="false">TRIM(V7)</f>
        <v/>
      </c>
    </row>
    <row r="8" customFormat="false" ht="13.2" hidden="false" customHeight="false" outlineLevel="0" collapsed="false">
      <c r="A8" s="32" t="s">
        <v>26</v>
      </c>
      <c r="B8" s="33"/>
      <c r="C8" s="34"/>
      <c r="D8" s="35"/>
      <c r="E8" s="36" t="s">
        <v>26</v>
      </c>
      <c r="F8" s="37"/>
      <c r="G8" s="38"/>
      <c r="H8" s="39"/>
      <c r="I8" s="40"/>
      <c r="J8" s="41"/>
      <c r="K8" s="41"/>
      <c r="L8" s="42"/>
      <c r="M8" s="9" t="str">
        <f aca="false">IF(I8="","",LEN(W8))</f>
        <v/>
      </c>
      <c r="N8" s="9" t="str">
        <f aca="false">IF(I8="","",FIND("　",W8,1))</f>
        <v/>
      </c>
      <c r="O8" s="9" t="str">
        <f aca="false">IF(I8="","",M8-N8)</f>
        <v/>
      </c>
      <c r="P8" s="9" t="str">
        <f aca="false">IF(I8="","",LEFT(W8,N8-1))</f>
        <v/>
      </c>
      <c r="Q8" s="9" t="str">
        <f aca="false">IF(I8="","",RIGHT(W8,O8))</f>
        <v/>
      </c>
      <c r="R8" s="9" t="str">
        <f aca="false">IF(F8="","",IF(M8=4,CONCATENATE(P8,"　","　",Q8),IF(M8=6,CONCATENATE(P8,Q8),F8)))</f>
        <v/>
      </c>
      <c r="S8" s="9" t="str">
        <f aca="false">ASC(G8)</f>
        <v/>
      </c>
      <c r="T8" s="0" t="str">
        <f aca="false">IF(I8="男",1,IF(I8="女",2,""))</f>
        <v/>
      </c>
      <c r="U8" s="31" t="str">
        <f aca="false">IF(H8="","",H8)</f>
        <v/>
      </c>
      <c r="V8" s="11" t="str">
        <f aca="false">JIS($F8)</f>
        <v/>
      </c>
      <c r="W8" s="9" t="str">
        <f aca="false">TRIM(V8)</f>
        <v/>
      </c>
    </row>
    <row r="9" customFormat="false" ht="13.2" hidden="false" customHeight="false" outlineLevel="0" collapsed="false">
      <c r="A9" s="32" t="s">
        <v>26</v>
      </c>
      <c r="B9" s="33"/>
      <c r="C9" s="34"/>
      <c r="D9" s="35"/>
      <c r="E9" s="36" t="s">
        <v>26</v>
      </c>
      <c r="F9" s="37"/>
      <c r="G9" s="38"/>
      <c r="H9" s="39"/>
      <c r="I9" s="40"/>
      <c r="J9" s="41"/>
      <c r="K9" s="41"/>
      <c r="L9" s="42"/>
      <c r="M9" s="9" t="str">
        <f aca="false">IF(I9="","",LEN(W9))</f>
        <v/>
      </c>
      <c r="N9" s="9" t="str">
        <f aca="false">IF(I9="","",FIND("　",W9,1))</f>
        <v/>
      </c>
      <c r="O9" s="9" t="str">
        <f aca="false">IF(I9="","",M9-N9)</f>
        <v/>
      </c>
      <c r="P9" s="9" t="str">
        <f aca="false">IF(I9="","",LEFT(W9,N9-1))</f>
        <v/>
      </c>
      <c r="Q9" s="9" t="str">
        <f aca="false">IF(I9="","",RIGHT(W9,O9))</f>
        <v/>
      </c>
      <c r="R9" s="9" t="str">
        <f aca="false">IF(F9="","",IF(M9=4,CONCATENATE(P9,"　","　",Q9),IF(M9=6,CONCATENATE(P9,Q9),F9)))</f>
        <v/>
      </c>
      <c r="S9" s="9" t="str">
        <f aca="false">ASC(G9)</f>
        <v/>
      </c>
      <c r="T9" s="0" t="str">
        <f aca="false">IF(I9="男",1,IF(I9="女",2,""))</f>
        <v/>
      </c>
      <c r="U9" s="31" t="str">
        <f aca="false">IF(H9="","",H9)</f>
        <v/>
      </c>
      <c r="V9" s="11" t="str">
        <f aca="false">JIS($F9)</f>
        <v/>
      </c>
      <c r="W9" s="9" t="str">
        <f aca="false">TRIM(V9)</f>
        <v/>
      </c>
    </row>
    <row r="10" customFormat="false" ht="13.2" hidden="false" customHeight="false" outlineLevel="0" collapsed="false">
      <c r="A10" s="32" t="s">
        <v>26</v>
      </c>
      <c r="B10" s="33"/>
      <c r="C10" s="34"/>
      <c r="D10" s="35"/>
      <c r="E10" s="36" t="s">
        <v>26</v>
      </c>
      <c r="F10" s="37"/>
      <c r="G10" s="38"/>
      <c r="H10" s="39"/>
      <c r="I10" s="40"/>
      <c r="J10" s="41"/>
      <c r="K10" s="41"/>
      <c r="L10" s="42"/>
      <c r="M10" s="9" t="str">
        <f aca="false">IF(I10="","",LEN(W10))</f>
        <v/>
      </c>
      <c r="N10" s="9" t="str">
        <f aca="false">IF(I10="","",FIND("　",W10,1))</f>
        <v/>
      </c>
      <c r="O10" s="9" t="str">
        <f aca="false">IF(I10="","",M10-N10)</f>
        <v/>
      </c>
      <c r="P10" s="9" t="str">
        <f aca="false">IF(I10="","",LEFT(W10,N10-1))</f>
        <v/>
      </c>
      <c r="Q10" s="9" t="str">
        <f aca="false">IF(I10="","",RIGHT(W10,O10))</f>
        <v/>
      </c>
      <c r="R10" s="9" t="str">
        <f aca="false">IF(F10="","",IF(M10=4,CONCATENATE(P10,"　","　",Q10),IF(M10=6,CONCATENATE(P10,Q10),F10)))</f>
        <v/>
      </c>
      <c r="S10" s="9" t="str">
        <f aca="false">ASC(G10)</f>
        <v/>
      </c>
      <c r="T10" s="0" t="str">
        <f aca="false">IF(I10="男",1,IF(I10="女",2,""))</f>
        <v/>
      </c>
      <c r="U10" s="31" t="str">
        <f aca="false">IF(H10="","",H10)</f>
        <v/>
      </c>
      <c r="V10" s="11" t="str">
        <f aca="false">JIS($F10)</f>
        <v/>
      </c>
      <c r="W10" s="9" t="str">
        <f aca="false">TRIM(V10)</f>
        <v/>
      </c>
    </row>
    <row r="11" customFormat="false" ht="13.2" hidden="false" customHeight="false" outlineLevel="0" collapsed="false">
      <c r="A11" s="32" t="s">
        <v>26</v>
      </c>
      <c r="B11" s="33"/>
      <c r="C11" s="34"/>
      <c r="D11" s="35"/>
      <c r="E11" s="36" t="s">
        <v>26</v>
      </c>
      <c r="F11" s="37"/>
      <c r="G11" s="43"/>
      <c r="H11" s="39"/>
      <c r="I11" s="40"/>
      <c r="J11" s="41"/>
      <c r="K11" s="41"/>
      <c r="L11" s="42"/>
      <c r="M11" s="9" t="str">
        <f aca="false">IF(I11="","",LEN(W11))</f>
        <v/>
      </c>
      <c r="N11" s="9" t="str">
        <f aca="false">IF(I11="","",FIND("　",W11,1))</f>
        <v/>
      </c>
      <c r="O11" s="9" t="str">
        <f aca="false">IF(I11="","",M11-N11)</f>
        <v/>
      </c>
      <c r="P11" s="9" t="str">
        <f aca="false">IF(I11="","",LEFT(W11,N11-1))</f>
        <v/>
      </c>
      <c r="Q11" s="9" t="str">
        <f aca="false">IF(I11="","",RIGHT(W11,O11))</f>
        <v/>
      </c>
      <c r="R11" s="9" t="str">
        <f aca="false">IF(F11="","",IF(M11=4,CONCATENATE(P11,"　","　",Q11),IF(M11=6,CONCATENATE(P11,Q11),F11)))</f>
        <v/>
      </c>
      <c r="S11" s="9" t="str">
        <f aca="false">ASC(G11)</f>
        <v/>
      </c>
      <c r="T11" s="0" t="str">
        <f aca="false">IF(I11="男",1,IF(I11="女",2,""))</f>
        <v/>
      </c>
      <c r="U11" s="31" t="str">
        <f aca="false">IF(H11="","",H11)</f>
        <v/>
      </c>
      <c r="V11" s="11" t="str">
        <f aca="false">JIS($F11)</f>
        <v/>
      </c>
      <c r="W11" s="9" t="str">
        <f aca="false">TRIM(V11)</f>
        <v/>
      </c>
    </row>
    <row r="12" customFormat="false" ht="13.2" hidden="false" customHeight="false" outlineLevel="0" collapsed="false">
      <c r="A12" s="32" t="s">
        <v>26</v>
      </c>
      <c r="B12" s="33"/>
      <c r="C12" s="34"/>
      <c r="D12" s="35"/>
      <c r="E12" s="36" t="s">
        <v>26</v>
      </c>
      <c r="F12" s="37"/>
      <c r="G12" s="38"/>
      <c r="H12" s="39"/>
      <c r="I12" s="40"/>
      <c r="J12" s="41"/>
      <c r="K12" s="41"/>
      <c r="L12" s="42"/>
      <c r="M12" s="9" t="str">
        <f aca="false">IF(I12="","",LEN(W12))</f>
        <v/>
      </c>
      <c r="N12" s="9" t="str">
        <f aca="false">IF(I12="","",FIND("　",W12,1))</f>
        <v/>
      </c>
      <c r="O12" s="9" t="str">
        <f aca="false">IF(I12="","",M12-N12)</f>
        <v/>
      </c>
      <c r="P12" s="9" t="str">
        <f aca="false">IF(I12="","",LEFT(W12,N12-1))</f>
        <v/>
      </c>
      <c r="Q12" s="9" t="str">
        <f aca="false">IF(I12="","",RIGHT(W12,O12))</f>
        <v/>
      </c>
      <c r="R12" s="9" t="str">
        <f aca="false">IF(F12="","",IF(M12=4,CONCATENATE(P12,"　","　",Q12),IF(M12=6,CONCATENATE(P12,Q12),F12)))</f>
        <v/>
      </c>
      <c r="S12" s="9" t="str">
        <f aca="false">ASC(G12)</f>
        <v/>
      </c>
      <c r="T12" s="0" t="str">
        <f aca="false">IF(I12="男",1,IF(I12="女",2,""))</f>
        <v/>
      </c>
      <c r="U12" s="31" t="str">
        <f aca="false">IF(H12="","",H12)</f>
        <v/>
      </c>
      <c r="V12" s="11" t="str">
        <f aca="false">JIS($F12)</f>
        <v/>
      </c>
      <c r="W12" s="9" t="str">
        <f aca="false">TRIM(V12)</f>
        <v/>
      </c>
    </row>
    <row r="13" customFormat="false" ht="13.2" hidden="false" customHeight="false" outlineLevel="0" collapsed="false">
      <c r="A13" s="32" t="s">
        <v>26</v>
      </c>
      <c r="B13" s="33"/>
      <c r="C13" s="34"/>
      <c r="D13" s="35"/>
      <c r="E13" s="36" t="s">
        <v>26</v>
      </c>
      <c r="F13" s="37"/>
      <c r="G13" s="38"/>
      <c r="H13" s="39"/>
      <c r="I13" s="40"/>
      <c r="J13" s="41"/>
      <c r="K13" s="41"/>
      <c r="L13" s="42"/>
      <c r="M13" s="9" t="str">
        <f aca="false">IF(I13="","",LEN(W13))</f>
        <v/>
      </c>
      <c r="N13" s="9" t="str">
        <f aca="false">IF(I13="","",FIND("　",W13,1))</f>
        <v/>
      </c>
      <c r="O13" s="9" t="str">
        <f aca="false">IF(I13="","",M13-N13)</f>
        <v/>
      </c>
      <c r="P13" s="9" t="str">
        <f aca="false">IF(I13="","",LEFT(W13,N13-1))</f>
        <v/>
      </c>
      <c r="Q13" s="9" t="str">
        <f aca="false">IF(I13="","",RIGHT(W13,O13))</f>
        <v/>
      </c>
      <c r="R13" s="9" t="str">
        <f aca="false">IF(F13="","",IF(M13=4,CONCATENATE(P13,"　","　",Q13),IF(M13=6,CONCATENATE(P13,Q13),F13)))</f>
        <v/>
      </c>
      <c r="S13" s="9" t="str">
        <f aca="false">ASC(G13)</f>
        <v/>
      </c>
      <c r="T13" s="0" t="str">
        <f aca="false">IF(I13="男",1,IF(I13="女",2,""))</f>
        <v/>
      </c>
      <c r="U13" s="31" t="str">
        <f aca="false">IF(H13="","",H13)</f>
        <v/>
      </c>
      <c r="V13" s="11" t="str">
        <f aca="false">JIS($F13)</f>
        <v/>
      </c>
      <c r="W13" s="9" t="str">
        <f aca="false">TRIM(V13)</f>
        <v/>
      </c>
    </row>
    <row r="14" customFormat="false" ht="13.2" hidden="false" customHeight="false" outlineLevel="0" collapsed="false">
      <c r="A14" s="32" t="s">
        <v>26</v>
      </c>
      <c r="B14" s="33"/>
      <c r="C14" s="34"/>
      <c r="D14" s="35"/>
      <c r="E14" s="36" t="s">
        <v>26</v>
      </c>
      <c r="F14" s="37"/>
      <c r="G14" s="43"/>
      <c r="H14" s="39"/>
      <c r="I14" s="40"/>
      <c r="J14" s="41"/>
      <c r="K14" s="41"/>
      <c r="L14" s="42"/>
      <c r="M14" s="9" t="str">
        <f aca="false">IF(I14="","",LEN(W14))</f>
        <v/>
      </c>
      <c r="N14" s="9" t="str">
        <f aca="false">IF(I14="","",FIND("　",W14,1))</f>
        <v/>
      </c>
      <c r="O14" s="9" t="str">
        <f aca="false">IF(I14="","",M14-N14)</f>
        <v/>
      </c>
      <c r="P14" s="9" t="str">
        <f aca="false">IF(I14="","",LEFT(W14,N14-1))</f>
        <v/>
      </c>
      <c r="Q14" s="9" t="str">
        <f aca="false">IF(I14="","",RIGHT(W14,O14))</f>
        <v/>
      </c>
      <c r="R14" s="9" t="str">
        <f aca="false">IF(F14="","",IF(M14=4,CONCATENATE(P14,"　","　",Q14),IF(M14=6,CONCATENATE(P14,Q14),F14)))</f>
        <v/>
      </c>
      <c r="S14" s="9" t="str">
        <f aca="false">ASC(G14)</f>
        <v/>
      </c>
      <c r="T14" s="0" t="str">
        <f aca="false">IF(I14="男",1,IF(I14="女",2,""))</f>
        <v/>
      </c>
      <c r="U14" s="31" t="str">
        <f aca="false">IF(H14="","",H14)</f>
        <v/>
      </c>
      <c r="V14" s="11" t="str">
        <f aca="false">JIS($F14)</f>
        <v/>
      </c>
      <c r="W14" s="9" t="str">
        <f aca="false">TRIM(V14)</f>
        <v/>
      </c>
    </row>
    <row r="15" customFormat="false" ht="13.2" hidden="false" customHeight="false" outlineLevel="0" collapsed="false">
      <c r="A15" s="32" t="s">
        <v>26</v>
      </c>
      <c r="B15" s="33"/>
      <c r="C15" s="34"/>
      <c r="D15" s="35"/>
      <c r="E15" s="36" t="s">
        <v>26</v>
      </c>
      <c r="F15" s="37"/>
      <c r="G15" s="38"/>
      <c r="H15" s="39"/>
      <c r="I15" s="40"/>
      <c r="J15" s="41"/>
      <c r="K15" s="41"/>
      <c r="L15" s="42"/>
      <c r="M15" s="9" t="str">
        <f aca="false">IF(I15="","",LEN(W15))</f>
        <v/>
      </c>
      <c r="N15" s="9" t="str">
        <f aca="false">IF(I15="","",FIND("　",W15,1))</f>
        <v/>
      </c>
      <c r="O15" s="9" t="str">
        <f aca="false">IF(I15="","",M15-N15)</f>
        <v/>
      </c>
      <c r="P15" s="9" t="str">
        <f aca="false">IF(I15="","",LEFT(W15,N15-1))</f>
        <v/>
      </c>
      <c r="Q15" s="9" t="str">
        <f aca="false">IF(I15="","",RIGHT(W15,O15))</f>
        <v/>
      </c>
      <c r="R15" s="9" t="str">
        <f aca="false">IF(F15="","",IF(M15=4,CONCATENATE(P15,"　","　",Q15),IF(M15=6,CONCATENATE(P15,Q15),F15)))</f>
        <v/>
      </c>
      <c r="S15" s="9" t="str">
        <f aca="false">ASC(G15)</f>
        <v/>
      </c>
      <c r="T15" s="0" t="str">
        <f aca="false">IF(I15="男",1,IF(I15="女",2,""))</f>
        <v/>
      </c>
      <c r="U15" s="31" t="str">
        <f aca="false">IF(H15="","",H15)</f>
        <v/>
      </c>
      <c r="V15" s="11" t="str">
        <f aca="false">JIS($F15)</f>
        <v/>
      </c>
      <c r="W15" s="9" t="str">
        <f aca="false">TRIM(V15)</f>
        <v/>
      </c>
    </row>
    <row r="16" customFormat="false" ht="13.2" hidden="false" customHeight="false" outlineLevel="0" collapsed="false">
      <c r="A16" s="32" t="s">
        <v>26</v>
      </c>
      <c r="B16" s="33"/>
      <c r="C16" s="34"/>
      <c r="D16" s="35"/>
      <c r="E16" s="36" t="s">
        <v>26</v>
      </c>
      <c r="F16" s="37"/>
      <c r="G16" s="38"/>
      <c r="H16" s="39"/>
      <c r="I16" s="40"/>
      <c r="J16" s="41"/>
      <c r="K16" s="41"/>
      <c r="L16" s="42"/>
      <c r="M16" s="9" t="str">
        <f aca="false">IF(I16="","",LEN(W16))</f>
        <v/>
      </c>
      <c r="N16" s="9" t="str">
        <f aca="false">IF(I16="","",FIND("　",W16,1))</f>
        <v/>
      </c>
      <c r="O16" s="9" t="str">
        <f aca="false">IF(I16="","",M16-N16)</f>
        <v/>
      </c>
      <c r="P16" s="9" t="str">
        <f aca="false">IF(I16="","",LEFT(W16,N16-1))</f>
        <v/>
      </c>
      <c r="Q16" s="9" t="str">
        <f aca="false">IF(I16="","",RIGHT(W16,O16))</f>
        <v/>
      </c>
      <c r="R16" s="9" t="str">
        <f aca="false">IF(F16="","",IF(M16=4,CONCATENATE(P16,"　","　",Q16),IF(M16=6,CONCATENATE(P16,Q16),F16)))</f>
        <v/>
      </c>
      <c r="S16" s="9" t="str">
        <f aca="false">ASC(G16)</f>
        <v/>
      </c>
      <c r="T16" s="0" t="str">
        <f aca="false">IF(I16="男",1,IF(I16="女",2,""))</f>
        <v/>
      </c>
      <c r="U16" s="31" t="str">
        <f aca="false">IF(H16="","",H16)</f>
        <v/>
      </c>
      <c r="V16" s="11" t="str">
        <f aca="false">JIS($F16)</f>
        <v/>
      </c>
      <c r="W16" s="9" t="str">
        <f aca="false">TRIM(V16)</f>
        <v/>
      </c>
    </row>
    <row r="17" customFormat="false" ht="13.2" hidden="false" customHeight="false" outlineLevel="0" collapsed="false">
      <c r="A17" s="32" t="s">
        <v>26</v>
      </c>
      <c r="B17" s="33"/>
      <c r="C17" s="34"/>
      <c r="D17" s="35"/>
      <c r="E17" s="36" t="s">
        <v>26</v>
      </c>
      <c r="F17" s="37"/>
      <c r="G17" s="38"/>
      <c r="H17" s="39"/>
      <c r="I17" s="40"/>
      <c r="J17" s="41"/>
      <c r="K17" s="41"/>
      <c r="L17" s="42"/>
      <c r="M17" s="9" t="str">
        <f aca="false">IF(I17="","",LEN(W17))</f>
        <v/>
      </c>
      <c r="N17" s="9" t="str">
        <f aca="false">IF(I17="","",FIND("　",W17,1))</f>
        <v/>
      </c>
      <c r="O17" s="9" t="str">
        <f aca="false">IF(I17="","",M17-N17)</f>
        <v/>
      </c>
      <c r="P17" s="9" t="str">
        <f aca="false">IF(I17="","",LEFT(W17,N17-1))</f>
        <v/>
      </c>
      <c r="Q17" s="9" t="str">
        <f aca="false">IF(I17="","",RIGHT(W17,O17))</f>
        <v/>
      </c>
      <c r="R17" s="9" t="str">
        <f aca="false">IF(F17="","",IF(M17=4,CONCATENATE(P17,"　","　",Q17),IF(M17=6,CONCATENATE(P17,Q17),F17)))</f>
        <v/>
      </c>
      <c r="S17" s="9" t="str">
        <f aca="false">ASC(G17)</f>
        <v/>
      </c>
      <c r="T17" s="0" t="str">
        <f aca="false">IF(I17="男",1,IF(I17="女",2,""))</f>
        <v/>
      </c>
      <c r="U17" s="31" t="str">
        <f aca="false">IF(H17="","",H17)</f>
        <v/>
      </c>
      <c r="V17" s="11" t="str">
        <f aca="false">JIS($F17)</f>
        <v/>
      </c>
      <c r="W17" s="9" t="str">
        <f aca="false">TRIM(V17)</f>
        <v/>
      </c>
    </row>
    <row r="18" customFormat="false" ht="13.2" hidden="false" customHeight="false" outlineLevel="0" collapsed="false">
      <c r="A18" s="32" t="s">
        <v>26</v>
      </c>
      <c r="B18" s="33"/>
      <c r="C18" s="34"/>
      <c r="D18" s="35"/>
      <c r="E18" s="36" t="s">
        <v>26</v>
      </c>
      <c r="F18" s="37"/>
      <c r="G18" s="38"/>
      <c r="H18" s="39"/>
      <c r="I18" s="40"/>
      <c r="J18" s="41"/>
      <c r="K18" s="41"/>
      <c r="L18" s="42"/>
      <c r="M18" s="9" t="str">
        <f aca="false">IF(I18="","",LEN(W18))</f>
        <v/>
      </c>
      <c r="N18" s="9" t="str">
        <f aca="false">IF(I18="","",FIND("　",W18,1))</f>
        <v/>
      </c>
      <c r="O18" s="9" t="str">
        <f aca="false">IF(I18="","",M18-N18)</f>
        <v/>
      </c>
      <c r="P18" s="9" t="str">
        <f aca="false">IF(I18="","",LEFT(W18,N18-1))</f>
        <v/>
      </c>
      <c r="Q18" s="9" t="str">
        <f aca="false">IF(I18="","",RIGHT(W18,O18))</f>
        <v/>
      </c>
      <c r="R18" s="9" t="str">
        <f aca="false">IF(F18="","",IF(M18=4,CONCATENATE(P18,"　","　",Q18),IF(M18=6,CONCATENATE(P18,Q18),F18)))</f>
        <v/>
      </c>
      <c r="S18" s="9" t="str">
        <f aca="false">ASC(G18)</f>
        <v/>
      </c>
      <c r="T18" s="0" t="str">
        <f aca="false">IF(I18="男",1,IF(I18="女",2,""))</f>
        <v/>
      </c>
      <c r="U18" s="31" t="str">
        <f aca="false">IF(H18="","",H18)</f>
        <v/>
      </c>
      <c r="V18" s="11" t="str">
        <f aca="false">JIS($F18)</f>
        <v/>
      </c>
      <c r="W18" s="9" t="str">
        <f aca="false">TRIM(V18)</f>
        <v/>
      </c>
    </row>
    <row r="19" customFormat="false" ht="13.2" hidden="false" customHeight="false" outlineLevel="0" collapsed="false">
      <c r="A19" s="32" t="s">
        <v>26</v>
      </c>
      <c r="B19" s="33"/>
      <c r="C19" s="34"/>
      <c r="D19" s="35"/>
      <c r="E19" s="36" t="s">
        <v>26</v>
      </c>
      <c r="F19" s="37"/>
      <c r="G19" s="38"/>
      <c r="H19" s="39"/>
      <c r="I19" s="40"/>
      <c r="J19" s="41"/>
      <c r="K19" s="41"/>
      <c r="L19" s="42"/>
      <c r="M19" s="9" t="str">
        <f aca="false">IF(I19="","",LEN(W19))</f>
        <v/>
      </c>
      <c r="N19" s="9" t="str">
        <f aca="false">IF(I19="","",FIND("　",W19,1))</f>
        <v/>
      </c>
      <c r="O19" s="9" t="str">
        <f aca="false">IF(I19="","",M19-N19)</f>
        <v/>
      </c>
      <c r="P19" s="9" t="str">
        <f aca="false">IF(I19="","",LEFT(W19,N19-1))</f>
        <v/>
      </c>
      <c r="Q19" s="9" t="str">
        <f aca="false">IF(I19="","",RIGHT(W19,O19))</f>
        <v/>
      </c>
      <c r="R19" s="9" t="str">
        <f aca="false">IF(F19="","",IF(M19=4,CONCATENATE(P19,"　","　",Q19),IF(M19=6,CONCATENATE(P19,Q19),F19)))</f>
        <v/>
      </c>
      <c r="S19" s="9" t="str">
        <f aca="false">ASC(G19)</f>
        <v/>
      </c>
      <c r="T19" s="0" t="str">
        <f aca="false">IF(I19="男",1,IF(I19="女",2,""))</f>
        <v/>
      </c>
      <c r="U19" s="31" t="str">
        <f aca="false">IF(H19="","",H19)</f>
        <v/>
      </c>
      <c r="V19" s="11" t="str">
        <f aca="false">JIS($F19)</f>
        <v/>
      </c>
      <c r="W19" s="9" t="str">
        <f aca="false">TRIM(V19)</f>
        <v/>
      </c>
    </row>
    <row r="20" customFormat="false" ht="13.2" hidden="false" customHeight="false" outlineLevel="0" collapsed="false">
      <c r="A20" s="32" t="s">
        <v>26</v>
      </c>
      <c r="B20" s="33"/>
      <c r="C20" s="34"/>
      <c r="D20" s="35"/>
      <c r="E20" s="36" t="s">
        <v>26</v>
      </c>
      <c r="F20" s="37"/>
      <c r="G20" s="38"/>
      <c r="H20" s="39"/>
      <c r="I20" s="40"/>
      <c r="J20" s="41"/>
      <c r="K20" s="41"/>
      <c r="L20" s="42"/>
      <c r="M20" s="9" t="str">
        <f aca="false">IF(I20="","",LEN(W20))</f>
        <v/>
      </c>
      <c r="N20" s="9" t="str">
        <f aca="false">IF(I20="","",FIND("　",W20,1))</f>
        <v/>
      </c>
      <c r="O20" s="9" t="str">
        <f aca="false">IF(I20="","",M20-N20)</f>
        <v/>
      </c>
      <c r="P20" s="9" t="str">
        <f aca="false">IF(I20="","",LEFT(W20,N20-1))</f>
        <v/>
      </c>
      <c r="Q20" s="9" t="str">
        <f aca="false">IF(I20="","",RIGHT(W20,O20))</f>
        <v/>
      </c>
      <c r="R20" s="9" t="str">
        <f aca="false">IF(F20="","",IF(M20=4,CONCATENATE(P20,"　","　",Q20),IF(M20=6,CONCATENATE(P20,Q20),F20)))</f>
        <v/>
      </c>
      <c r="S20" s="9" t="str">
        <f aca="false">ASC(G20)</f>
        <v/>
      </c>
      <c r="T20" s="0" t="str">
        <f aca="false">IF(I20="男",1,IF(I20="女",2,""))</f>
        <v/>
      </c>
      <c r="U20" s="31" t="str">
        <f aca="false">IF(H20="","",H20)</f>
        <v/>
      </c>
      <c r="V20" s="11" t="str">
        <f aca="false">JIS($F20)</f>
        <v/>
      </c>
      <c r="W20" s="9" t="str">
        <f aca="false">TRIM(V20)</f>
        <v/>
      </c>
    </row>
    <row r="21" customFormat="false" ht="13.2" hidden="false" customHeight="false" outlineLevel="0" collapsed="false">
      <c r="A21" s="32" t="s">
        <v>26</v>
      </c>
      <c r="B21" s="33"/>
      <c r="C21" s="34"/>
      <c r="D21" s="35"/>
      <c r="E21" s="36" t="s">
        <v>26</v>
      </c>
      <c r="F21" s="37"/>
      <c r="G21" s="38"/>
      <c r="H21" s="39"/>
      <c r="I21" s="40"/>
      <c r="J21" s="41"/>
      <c r="K21" s="41"/>
      <c r="L21" s="42"/>
      <c r="M21" s="9" t="str">
        <f aca="false">IF(I21="","",LEN(W21))</f>
        <v/>
      </c>
      <c r="N21" s="9" t="str">
        <f aca="false">IF(I21="","",FIND("　",W21,1))</f>
        <v/>
      </c>
      <c r="O21" s="9" t="str">
        <f aca="false">IF(I21="","",M21-N21)</f>
        <v/>
      </c>
      <c r="P21" s="9" t="str">
        <f aca="false">IF(I21="","",LEFT(W21,N21-1))</f>
        <v/>
      </c>
      <c r="Q21" s="9" t="str">
        <f aca="false">IF(I21="","",RIGHT(W21,O21))</f>
        <v/>
      </c>
      <c r="R21" s="9" t="str">
        <f aca="false">IF(F21="","",IF(M21=4,CONCATENATE(P21,"　","　",Q21),IF(M21=6,CONCATENATE(P21,Q21),F21)))</f>
        <v/>
      </c>
      <c r="S21" s="9" t="str">
        <f aca="false">ASC(G21)</f>
        <v/>
      </c>
      <c r="T21" s="0" t="str">
        <f aca="false">IF(I21="男",1,IF(I21="女",2,""))</f>
        <v/>
      </c>
      <c r="U21" s="31" t="str">
        <f aca="false">IF(H21="","",H21)</f>
        <v/>
      </c>
      <c r="V21" s="11" t="str">
        <f aca="false">JIS($F21)</f>
        <v/>
      </c>
      <c r="W21" s="9" t="str">
        <f aca="false">TRIM(V21)</f>
        <v/>
      </c>
    </row>
    <row r="22" customFormat="false" ht="13.2" hidden="false" customHeight="false" outlineLevel="0" collapsed="false">
      <c r="A22" s="32" t="s">
        <v>26</v>
      </c>
      <c r="B22" s="33"/>
      <c r="C22" s="34"/>
      <c r="D22" s="35"/>
      <c r="E22" s="36" t="s">
        <v>26</v>
      </c>
      <c r="F22" s="37"/>
      <c r="G22" s="38"/>
      <c r="H22" s="39"/>
      <c r="I22" s="40"/>
      <c r="J22" s="41"/>
      <c r="K22" s="41"/>
      <c r="L22" s="42"/>
      <c r="M22" s="9" t="str">
        <f aca="false">IF(I22="","",LEN(W22))</f>
        <v/>
      </c>
      <c r="N22" s="9" t="str">
        <f aca="false">IF(I22="","",FIND("　",W22,1))</f>
        <v/>
      </c>
      <c r="O22" s="9" t="str">
        <f aca="false">IF(I22="","",M22-N22)</f>
        <v/>
      </c>
      <c r="P22" s="9" t="str">
        <f aca="false">IF(I22="","",LEFT(W22,N22-1))</f>
        <v/>
      </c>
      <c r="Q22" s="9" t="str">
        <f aca="false">IF(I22="","",RIGHT(W22,O22))</f>
        <v/>
      </c>
      <c r="R22" s="9" t="str">
        <f aca="false">IF(F22="","",IF(M22=4,CONCATENATE(P22,"　","　",Q22),IF(M22=6,CONCATENATE(P22,Q22),F22)))</f>
        <v/>
      </c>
      <c r="S22" s="9" t="str">
        <f aca="false">ASC(G22)</f>
        <v/>
      </c>
      <c r="T22" s="0" t="str">
        <f aca="false">IF(I22="男",1,IF(I22="女",2,""))</f>
        <v/>
      </c>
      <c r="U22" s="31" t="str">
        <f aca="false">IF(H22="","",H22)</f>
        <v/>
      </c>
      <c r="V22" s="11" t="str">
        <f aca="false">JIS($F22)</f>
        <v/>
      </c>
      <c r="W22" s="9" t="str">
        <f aca="false">TRIM(V22)</f>
        <v/>
      </c>
    </row>
    <row r="23" customFormat="false" ht="13.2" hidden="false" customHeight="false" outlineLevel="0" collapsed="false">
      <c r="A23" s="32" t="s">
        <v>26</v>
      </c>
      <c r="B23" s="33"/>
      <c r="C23" s="34"/>
      <c r="D23" s="35"/>
      <c r="E23" s="36" t="s">
        <v>26</v>
      </c>
      <c r="F23" s="37"/>
      <c r="G23" s="38"/>
      <c r="H23" s="39"/>
      <c r="I23" s="40"/>
      <c r="J23" s="41"/>
      <c r="K23" s="41"/>
      <c r="L23" s="42"/>
      <c r="M23" s="9" t="str">
        <f aca="false">IF(I23="","",LEN(W23))</f>
        <v/>
      </c>
      <c r="N23" s="9" t="str">
        <f aca="false">IF(I23="","",FIND("　",W23,1))</f>
        <v/>
      </c>
      <c r="O23" s="9" t="str">
        <f aca="false">IF(I23="","",M23-N23)</f>
        <v/>
      </c>
      <c r="P23" s="9" t="str">
        <f aca="false">IF(I23="","",LEFT(W23,N23-1))</f>
        <v/>
      </c>
      <c r="Q23" s="9" t="str">
        <f aca="false">IF(I23="","",RIGHT(W23,O23))</f>
        <v/>
      </c>
      <c r="R23" s="9" t="str">
        <f aca="false">IF(F23="","",IF(M23=4,CONCATENATE(P23,"　","　",Q23),IF(M23=6,CONCATENATE(P23,Q23),F23)))</f>
        <v/>
      </c>
      <c r="S23" s="9" t="str">
        <f aca="false">ASC(G23)</f>
        <v/>
      </c>
      <c r="T23" s="0" t="str">
        <f aca="false">IF(I23="男",1,IF(I23="女",2,""))</f>
        <v/>
      </c>
      <c r="U23" s="31" t="str">
        <f aca="false">IF(H23="","",H23)</f>
        <v/>
      </c>
      <c r="V23" s="11" t="str">
        <f aca="false">JIS($F23)</f>
        <v/>
      </c>
      <c r="W23" s="9" t="str">
        <f aca="false">TRIM(V23)</f>
        <v/>
      </c>
    </row>
    <row r="24" customFormat="false" ht="13.2" hidden="false" customHeight="false" outlineLevel="0" collapsed="false">
      <c r="A24" s="32" t="s">
        <v>26</v>
      </c>
      <c r="B24" s="33"/>
      <c r="C24" s="34"/>
      <c r="D24" s="35"/>
      <c r="E24" s="36" t="s">
        <v>26</v>
      </c>
      <c r="F24" s="37"/>
      <c r="G24" s="43"/>
      <c r="H24" s="39"/>
      <c r="I24" s="40"/>
      <c r="J24" s="41"/>
      <c r="K24" s="41"/>
      <c r="L24" s="42"/>
      <c r="M24" s="9" t="str">
        <f aca="false">IF(I24="","",LEN(W24))</f>
        <v/>
      </c>
      <c r="N24" s="9" t="str">
        <f aca="false">IF(I24="","",FIND("　",W24,1))</f>
        <v/>
      </c>
      <c r="O24" s="9" t="str">
        <f aca="false">IF(I24="","",M24-N24)</f>
        <v/>
      </c>
      <c r="P24" s="9" t="str">
        <f aca="false">IF(I24="","",LEFT(W24,N24-1))</f>
        <v/>
      </c>
      <c r="Q24" s="9" t="str">
        <f aca="false">IF(I24="","",RIGHT(W24,O24))</f>
        <v/>
      </c>
      <c r="R24" s="9" t="str">
        <f aca="false">IF(F24="","",IF(M24=4,CONCATENATE(P24,"　","　",Q24),IF(M24=6,CONCATENATE(P24,Q24),F24)))</f>
        <v/>
      </c>
      <c r="S24" s="9" t="str">
        <f aca="false">ASC(G24)</f>
        <v/>
      </c>
      <c r="T24" s="0" t="str">
        <f aca="false">IF(I24="男",1,IF(I24="女",2,""))</f>
        <v/>
      </c>
      <c r="U24" s="31" t="str">
        <f aca="false">IF(H24="","",H24)</f>
        <v/>
      </c>
      <c r="V24" s="11" t="str">
        <f aca="false">JIS($F24)</f>
        <v/>
      </c>
      <c r="W24" s="9" t="str">
        <f aca="false">TRIM(V24)</f>
        <v/>
      </c>
    </row>
    <row r="25" customFormat="false" ht="13.2" hidden="false" customHeight="false" outlineLevel="0" collapsed="false">
      <c r="A25" s="32" t="s">
        <v>26</v>
      </c>
      <c r="B25" s="33"/>
      <c r="C25" s="34"/>
      <c r="D25" s="35"/>
      <c r="E25" s="36" t="s">
        <v>26</v>
      </c>
      <c r="F25" s="37"/>
      <c r="G25" s="38"/>
      <c r="H25" s="39"/>
      <c r="I25" s="40"/>
      <c r="J25" s="41"/>
      <c r="K25" s="41"/>
      <c r="L25" s="42"/>
      <c r="M25" s="9" t="str">
        <f aca="false">IF(I25="","",LEN(W25))</f>
        <v/>
      </c>
      <c r="N25" s="9" t="str">
        <f aca="false">IF(I25="","",FIND("　",W25,1))</f>
        <v/>
      </c>
      <c r="O25" s="9" t="str">
        <f aca="false">IF(I25="","",M25-N25)</f>
        <v/>
      </c>
      <c r="P25" s="9" t="str">
        <f aca="false">IF(I25="","",LEFT(W25,N25-1))</f>
        <v/>
      </c>
      <c r="Q25" s="9" t="str">
        <f aca="false">IF(I25="","",RIGHT(W25,O25))</f>
        <v/>
      </c>
      <c r="R25" s="9" t="str">
        <f aca="false">IF(F25="","",IF(M25=4,CONCATENATE(P25,"　","　",Q25),IF(M25=6,CONCATENATE(P25,Q25),F25)))</f>
        <v/>
      </c>
      <c r="S25" s="9" t="str">
        <f aca="false">ASC(G25)</f>
        <v/>
      </c>
      <c r="T25" s="0" t="str">
        <f aca="false">IF(I25="男",1,IF(I25="女",2,""))</f>
        <v/>
      </c>
      <c r="U25" s="31" t="str">
        <f aca="false">IF(H25="","",H25)</f>
        <v/>
      </c>
      <c r="V25" s="11" t="str">
        <f aca="false">JIS($F25)</f>
        <v/>
      </c>
      <c r="W25" s="9" t="str">
        <f aca="false">TRIM(V25)</f>
        <v/>
      </c>
    </row>
    <row r="26" customFormat="false" ht="13.2" hidden="false" customHeight="false" outlineLevel="0" collapsed="false">
      <c r="A26" s="32" t="s">
        <v>26</v>
      </c>
      <c r="B26" s="33"/>
      <c r="C26" s="34"/>
      <c r="D26" s="35"/>
      <c r="E26" s="36" t="s">
        <v>26</v>
      </c>
      <c r="F26" s="37"/>
      <c r="G26" s="38"/>
      <c r="H26" s="39"/>
      <c r="I26" s="40"/>
      <c r="J26" s="41"/>
      <c r="K26" s="41"/>
      <c r="L26" s="42"/>
      <c r="M26" s="9" t="str">
        <f aca="false">IF(I26="","",LEN(W26))</f>
        <v/>
      </c>
      <c r="N26" s="9" t="str">
        <f aca="false">IF(I26="","",FIND("　",W26,1))</f>
        <v/>
      </c>
      <c r="O26" s="9" t="str">
        <f aca="false">IF(I26="","",M26-N26)</f>
        <v/>
      </c>
      <c r="P26" s="9" t="str">
        <f aca="false">IF(I26="","",LEFT(W26,N26-1))</f>
        <v/>
      </c>
      <c r="Q26" s="9" t="str">
        <f aca="false">IF(I26="","",RIGHT(W26,O26))</f>
        <v/>
      </c>
      <c r="R26" s="9" t="str">
        <f aca="false">IF(F26="","",IF(M26=4,CONCATENATE(P26,"　","　",Q26),IF(M26=6,CONCATENATE(P26,Q26),F26)))</f>
        <v/>
      </c>
      <c r="S26" s="9" t="str">
        <f aca="false">ASC(G26)</f>
        <v/>
      </c>
      <c r="T26" s="0" t="str">
        <f aca="false">IF(I26="男",1,IF(I26="女",2,""))</f>
        <v/>
      </c>
      <c r="U26" s="31" t="str">
        <f aca="false">IF(H26="","",H26)</f>
        <v/>
      </c>
      <c r="V26" s="11" t="str">
        <f aca="false">JIS($F26)</f>
        <v/>
      </c>
      <c r="W26" s="9" t="str">
        <f aca="false">TRIM(V26)</f>
        <v/>
      </c>
    </row>
    <row r="27" customFormat="false" ht="13.2" hidden="false" customHeight="false" outlineLevel="0" collapsed="false">
      <c r="A27" s="32" t="s">
        <v>26</v>
      </c>
      <c r="B27" s="33"/>
      <c r="C27" s="34"/>
      <c r="D27" s="35"/>
      <c r="E27" s="36" t="s">
        <v>26</v>
      </c>
      <c r="F27" s="37"/>
      <c r="G27" s="38"/>
      <c r="H27" s="39"/>
      <c r="I27" s="40"/>
      <c r="J27" s="41"/>
      <c r="K27" s="41"/>
      <c r="L27" s="42"/>
      <c r="M27" s="9" t="str">
        <f aca="false">IF(I27="","",LEN(W27))</f>
        <v/>
      </c>
      <c r="N27" s="9" t="str">
        <f aca="false">IF(I27="","",FIND("　",W27,1))</f>
        <v/>
      </c>
      <c r="O27" s="9" t="str">
        <f aca="false">IF(I27="","",M27-N27)</f>
        <v/>
      </c>
      <c r="P27" s="9" t="str">
        <f aca="false">IF(I27="","",LEFT(W27,N27-1))</f>
        <v/>
      </c>
      <c r="Q27" s="9" t="str">
        <f aca="false">IF(I27="","",RIGHT(W27,O27))</f>
        <v/>
      </c>
      <c r="R27" s="9" t="str">
        <f aca="false">IF(F27="","",IF(M27=4,CONCATENATE(P27,"　","　",Q27),IF(M27=6,CONCATENATE(P27,Q27),F27)))</f>
        <v/>
      </c>
      <c r="S27" s="9" t="str">
        <f aca="false">ASC(G27)</f>
        <v/>
      </c>
      <c r="T27" s="0" t="str">
        <f aca="false">IF(I27="男",1,IF(I27="女",2,""))</f>
        <v/>
      </c>
      <c r="U27" s="31" t="str">
        <f aca="false">IF(H27="","",H27)</f>
        <v/>
      </c>
      <c r="V27" s="11" t="str">
        <f aca="false">JIS($F27)</f>
        <v/>
      </c>
      <c r="W27" s="9" t="str">
        <f aca="false">TRIM(V27)</f>
        <v/>
      </c>
    </row>
    <row r="28" customFormat="false" ht="13.2" hidden="false" customHeight="false" outlineLevel="0" collapsed="false">
      <c r="A28" s="32" t="s">
        <v>26</v>
      </c>
      <c r="B28" s="33"/>
      <c r="C28" s="34"/>
      <c r="D28" s="35"/>
      <c r="E28" s="36" t="s">
        <v>26</v>
      </c>
      <c r="F28" s="37"/>
      <c r="G28" s="38"/>
      <c r="H28" s="39"/>
      <c r="I28" s="40"/>
      <c r="J28" s="41"/>
      <c r="K28" s="41"/>
      <c r="L28" s="42"/>
      <c r="M28" s="9" t="str">
        <f aca="false">IF(I28="","",LEN(W28))</f>
        <v/>
      </c>
      <c r="N28" s="9" t="str">
        <f aca="false">IF(I28="","",FIND("　",W28,1))</f>
        <v/>
      </c>
      <c r="O28" s="9" t="str">
        <f aca="false">IF(I28="","",M28-N28)</f>
        <v/>
      </c>
      <c r="P28" s="9" t="str">
        <f aca="false">IF(I28="","",LEFT(W28,N28-1))</f>
        <v/>
      </c>
      <c r="Q28" s="9" t="str">
        <f aca="false">IF(I28="","",RIGHT(W28,O28))</f>
        <v/>
      </c>
      <c r="R28" s="9" t="str">
        <f aca="false">IF(F28="","",IF(M28=4,CONCATENATE(P28,"　","　",Q28),IF(M28=6,CONCATENATE(P28,Q28),F28)))</f>
        <v/>
      </c>
      <c r="S28" s="9" t="str">
        <f aca="false">ASC(G28)</f>
        <v/>
      </c>
      <c r="T28" s="0" t="str">
        <f aca="false">IF(I28="男",1,IF(I28="女",2,""))</f>
        <v/>
      </c>
      <c r="U28" s="31" t="str">
        <f aca="false">IF(H28="","",H28)</f>
        <v/>
      </c>
      <c r="V28" s="11" t="str">
        <f aca="false">JIS($F28)</f>
        <v/>
      </c>
      <c r="W28" s="9" t="str">
        <f aca="false">TRIM(V28)</f>
        <v/>
      </c>
    </row>
    <row r="29" customFormat="false" ht="13.2" hidden="false" customHeight="false" outlineLevel="0" collapsed="false">
      <c r="A29" s="32" t="s">
        <v>26</v>
      </c>
      <c r="B29" s="33"/>
      <c r="C29" s="34"/>
      <c r="D29" s="35"/>
      <c r="E29" s="36" t="s">
        <v>26</v>
      </c>
      <c r="F29" s="37"/>
      <c r="G29" s="43"/>
      <c r="H29" s="39"/>
      <c r="I29" s="40"/>
      <c r="J29" s="41"/>
      <c r="K29" s="41"/>
      <c r="L29" s="42"/>
      <c r="M29" s="9" t="str">
        <f aca="false">IF(I29="","",LEN(W29))</f>
        <v/>
      </c>
      <c r="N29" s="9" t="str">
        <f aca="false">IF(I29="","",FIND("　",W29,1))</f>
        <v/>
      </c>
      <c r="O29" s="9" t="str">
        <f aca="false">IF(I29="","",M29-N29)</f>
        <v/>
      </c>
      <c r="P29" s="9" t="str">
        <f aca="false">IF(I29="","",LEFT(W29,N29-1))</f>
        <v/>
      </c>
      <c r="Q29" s="9" t="str">
        <f aca="false">IF(I29="","",RIGHT(W29,O29))</f>
        <v/>
      </c>
      <c r="R29" s="9" t="str">
        <f aca="false">IF(F29="","",IF(M29=4,CONCATENATE(P29,"　","　",Q29),IF(M29=6,CONCATENATE(P29,Q29),F29)))</f>
        <v/>
      </c>
      <c r="S29" s="9" t="str">
        <f aca="false">ASC(G29)</f>
        <v/>
      </c>
      <c r="T29" s="0" t="str">
        <f aca="false">IF(I29="男",1,IF(I29="女",2,""))</f>
        <v/>
      </c>
      <c r="U29" s="31" t="str">
        <f aca="false">IF(H29="","",H29)</f>
        <v/>
      </c>
      <c r="V29" s="11" t="str">
        <f aca="false">JIS($F29)</f>
        <v/>
      </c>
      <c r="W29" s="9" t="str">
        <f aca="false">TRIM(V29)</f>
        <v/>
      </c>
    </row>
    <row r="30" customFormat="false" ht="13.2" hidden="false" customHeight="false" outlineLevel="0" collapsed="false">
      <c r="A30" s="32" t="s">
        <v>26</v>
      </c>
      <c r="B30" s="33"/>
      <c r="C30" s="34"/>
      <c r="D30" s="35"/>
      <c r="E30" s="36" t="s">
        <v>26</v>
      </c>
      <c r="F30" s="37"/>
      <c r="G30" s="38"/>
      <c r="H30" s="39"/>
      <c r="I30" s="40"/>
      <c r="J30" s="41"/>
      <c r="K30" s="41"/>
      <c r="L30" s="42"/>
      <c r="M30" s="9" t="str">
        <f aca="false">IF(I30="","",LEN(W30))</f>
        <v/>
      </c>
      <c r="N30" s="9" t="str">
        <f aca="false">IF(I30="","",FIND("　",W30,1))</f>
        <v/>
      </c>
      <c r="O30" s="9" t="str">
        <f aca="false">IF(I30="","",M30-N30)</f>
        <v/>
      </c>
      <c r="P30" s="9" t="str">
        <f aca="false">IF(I30="","",LEFT(W30,N30-1))</f>
        <v/>
      </c>
      <c r="Q30" s="9" t="str">
        <f aca="false">IF(I30="","",RIGHT(W30,O30))</f>
        <v/>
      </c>
      <c r="R30" s="9" t="str">
        <f aca="false">IF(F30="","",IF(M30=4,CONCATENATE(P30,"　","　",Q30),IF(M30=6,CONCATENATE(P30,Q30),F30)))</f>
        <v/>
      </c>
      <c r="S30" s="9" t="str">
        <f aca="false">ASC(G30)</f>
        <v/>
      </c>
      <c r="T30" s="0" t="str">
        <f aca="false">IF(I30="男",1,IF(I30="女",2,""))</f>
        <v/>
      </c>
      <c r="U30" s="31" t="str">
        <f aca="false">IF(H30="","",H30)</f>
        <v/>
      </c>
      <c r="V30" s="11" t="str">
        <f aca="false">JIS($F30)</f>
        <v/>
      </c>
      <c r="W30" s="9" t="str">
        <f aca="false">TRIM(V30)</f>
        <v/>
      </c>
    </row>
    <row r="31" customFormat="false" ht="13.2" hidden="false" customHeight="false" outlineLevel="0" collapsed="false">
      <c r="A31" s="32" t="s">
        <v>26</v>
      </c>
      <c r="B31" s="33"/>
      <c r="C31" s="34"/>
      <c r="D31" s="35"/>
      <c r="E31" s="36" t="s">
        <v>26</v>
      </c>
      <c r="F31" s="37"/>
      <c r="G31" s="38"/>
      <c r="H31" s="39"/>
      <c r="I31" s="40"/>
      <c r="J31" s="41"/>
      <c r="K31" s="41"/>
      <c r="L31" s="42"/>
      <c r="M31" s="9" t="str">
        <f aca="false">IF(I31="","",LEN(W31))</f>
        <v/>
      </c>
      <c r="N31" s="9" t="str">
        <f aca="false">IF(I31="","",FIND("　",W31,1))</f>
        <v/>
      </c>
      <c r="O31" s="9" t="str">
        <f aca="false">IF(I31="","",M31-N31)</f>
        <v/>
      </c>
      <c r="P31" s="9" t="str">
        <f aca="false">IF(I31="","",LEFT(W31,N31-1))</f>
        <v/>
      </c>
      <c r="Q31" s="9" t="str">
        <f aca="false">IF(I31="","",RIGHT(W31,O31))</f>
        <v/>
      </c>
      <c r="R31" s="9" t="str">
        <f aca="false">IF(F31="","",IF(M31=4,CONCATENATE(P31,"　","　",Q31),IF(M31=6,CONCATENATE(P31,Q31),F31)))</f>
        <v/>
      </c>
      <c r="S31" s="9" t="str">
        <f aca="false">ASC(G31)</f>
        <v/>
      </c>
      <c r="T31" s="0" t="str">
        <f aca="false">IF(I31="男",1,IF(I31="女",2,""))</f>
        <v/>
      </c>
      <c r="U31" s="31" t="str">
        <f aca="false">IF(H31="","",H31)</f>
        <v/>
      </c>
      <c r="V31" s="11" t="str">
        <f aca="false">JIS($F31)</f>
        <v/>
      </c>
      <c r="W31" s="9" t="str">
        <f aca="false">TRIM(V31)</f>
        <v/>
      </c>
    </row>
    <row r="32" customFormat="false" ht="13.2" hidden="false" customHeight="false" outlineLevel="0" collapsed="false">
      <c r="A32" s="32" t="s">
        <v>26</v>
      </c>
      <c r="B32" s="33"/>
      <c r="C32" s="34"/>
      <c r="D32" s="35"/>
      <c r="E32" s="36" t="s">
        <v>26</v>
      </c>
      <c r="F32" s="37"/>
      <c r="G32" s="38"/>
      <c r="H32" s="39"/>
      <c r="I32" s="40"/>
      <c r="J32" s="41"/>
      <c r="K32" s="41"/>
      <c r="L32" s="42"/>
      <c r="M32" s="9" t="str">
        <f aca="false">IF(I32="","",LEN(W32))</f>
        <v/>
      </c>
      <c r="N32" s="9" t="str">
        <f aca="false">IF(I32="","",FIND("　",W32,1))</f>
        <v/>
      </c>
      <c r="O32" s="9" t="str">
        <f aca="false">IF(I32="","",M32-N32)</f>
        <v/>
      </c>
      <c r="P32" s="9" t="str">
        <f aca="false">IF(I32="","",LEFT(W32,N32-1))</f>
        <v/>
      </c>
      <c r="Q32" s="9" t="str">
        <f aca="false">IF(I32="","",RIGHT(W32,O32))</f>
        <v/>
      </c>
      <c r="R32" s="9" t="str">
        <f aca="false">IF(F32="","",IF(M32=4,CONCATENATE(P32,"　","　",Q32),IF(M32=6,CONCATENATE(P32,Q32),F32)))</f>
        <v/>
      </c>
      <c r="S32" s="9" t="str">
        <f aca="false">ASC(G32)</f>
        <v/>
      </c>
      <c r="T32" s="0" t="str">
        <f aca="false">IF(I32="男",1,IF(I32="女",2,""))</f>
        <v/>
      </c>
      <c r="U32" s="31" t="str">
        <f aca="false">IF(H32="","",H32)</f>
        <v/>
      </c>
      <c r="V32" s="11" t="str">
        <f aca="false">JIS($F32)</f>
        <v/>
      </c>
      <c r="W32" s="9" t="str">
        <f aca="false">TRIM(V32)</f>
        <v/>
      </c>
    </row>
    <row r="33" customFormat="false" ht="13.2" hidden="false" customHeight="false" outlineLevel="0" collapsed="false">
      <c r="A33" s="32" t="s">
        <v>26</v>
      </c>
      <c r="B33" s="33"/>
      <c r="C33" s="34"/>
      <c r="D33" s="35"/>
      <c r="E33" s="36" t="s">
        <v>26</v>
      </c>
      <c r="F33" s="37"/>
      <c r="G33" s="38"/>
      <c r="H33" s="39"/>
      <c r="I33" s="40"/>
      <c r="J33" s="41"/>
      <c r="K33" s="41"/>
      <c r="L33" s="42"/>
      <c r="M33" s="9" t="str">
        <f aca="false">IF(I33="","",LEN(W33))</f>
        <v/>
      </c>
      <c r="N33" s="9" t="str">
        <f aca="false">IF(I33="","",FIND("　",W33,1))</f>
        <v/>
      </c>
      <c r="O33" s="9" t="str">
        <f aca="false">IF(I33="","",M33-N33)</f>
        <v/>
      </c>
      <c r="P33" s="9" t="str">
        <f aca="false">IF(I33="","",LEFT(W33,N33-1))</f>
        <v/>
      </c>
      <c r="Q33" s="9" t="str">
        <f aca="false">IF(I33="","",RIGHT(W33,O33))</f>
        <v/>
      </c>
      <c r="R33" s="9" t="str">
        <f aca="false">IF(F33="","",IF(M33=4,CONCATENATE(P33,"　","　",Q33),IF(M33=6,CONCATENATE(P33,Q33),F33)))</f>
        <v/>
      </c>
      <c r="S33" s="9" t="str">
        <f aca="false">ASC(G33)</f>
        <v/>
      </c>
      <c r="T33" s="0" t="str">
        <f aca="false">IF(I33="男",1,IF(I33="女",2,""))</f>
        <v/>
      </c>
      <c r="U33" s="31" t="str">
        <f aca="false">IF(H33="","",H33)</f>
        <v/>
      </c>
      <c r="V33" s="11" t="str">
        <f aca="false">JIS($F33)</f>
        <v/>
      </c>
      <c r="W33" s="9" t="str">
        <f aca="false">TRIM(V33)</f>
        <v/>
      </c>
    </row>
    <row r="34" customFormat="false" ht="13.2" hidden="false" customHeight="false" outlineLevel="0" collapsed="false">
      <c r="A34" s="32" t="s">
        <v>26</v>
      </c>
      <c r="B34" s="33"/>
      <c r="C34" s="34"/>
      <c r="D34" s="35"/>
      <c r="E34" s="36" t="s">
        <v>26</v>
      </c>
      <c r="F34" s="37"/>
      <c r="G34" s="43"/>
      <c r="H34" s="39"/>
      <c r="I34" s="40"/>
      <c r="J34" s="41"/>
      <c r="K34" s="41"/>
      <c r="L34" s="42"/>
      <c r="M34" s="9" t="str">
        <f aca="false">IF(I34="","",LEN(W34))</f>
        <v/>
      </c>
      <c r="N34" s="9" t="str">
        <f aca="false">IF(I34="","",FIND("　",W34,1))</f>
        <v/>
      </c>
      <c r="O34" s="9" t="str">
        <f aca="false">IF(I34="","",M34-N34)</f>
        <v/>
      </c>
      <c r="P34" s="9" t="str">
        <f aca="false">IF(I34="","",LEFT(W34,N34-1))</f>
        <v/>
      </c>
      <c r="Q34" s="9" t="str">
        <f aca="false">IF(I34="","",RIGHT(W34,O34))</f>
        <v/>
      </c>
      <c r="R34" s="9" t="str">
        <f aca="false">IF(F34="","",IF(M34=4,CONCATENATE(P34,"　","　",Q34),IF(M34=6,CONCATENATE(P34,Q34),F34)))</f>
        <v/>
      </c>
      <c r="S34" s="9" t="str">
        <f aca="false">ASC(G34)</f>
        <v/>
      </c>
      <c r="T34" s="0" t="str">
        <f aca="false">IF(I34="男",1,IF(I34="女",2,""))</f>
        <v/>
      </c>
      <c r="U34" s="31" t="str">
        <f aca="false">IF(H34="","",H34)</f>
        <v/>
      </c>
      <c r="V34" s="11" t="str">
        <f aca="false">JIS($F34)</f>
        <v/>
      </c>
      <c r="W34" s="9" t="str">
        <f aca="false">TRIM(V34)</f>
        <v/>
      </c>
    </row>
    <row r="35" customFormat="false" ht="13.2" hidden="false" customHeight="false" outlineLevel="0" collapsed="false">
      <c r="A35" s="32" t="s">
        <v>26</v>
      </c>
      <c r="B35" s="33"/>
      <c r="C35" s="34"/>
      <c r="D35" s="35"/>
      <c r="E35" s="36" t="s">
        <v>26</v>
      </c>
      <c r="F35" s="37"/>
      <c r="G35" s="38"/>
      <c r="H35" s="39"/>
      <c r="I35" s="40"/>
      <c r="J35" s="41"/>
      <c r="K35" s="41"/>
      <c r="L35" s="42"/>
      <c r="M35" s="9" t="str">
        <f aca="false">IF(I35="","",LEN(W35))</f>
        <v/>
      </c>
      <c r="N35" s="9" t="str">
        <f aca="false">IF(I35="","",FIND("　",W35,1))</f>
        <v/>
      </c>
      <c r="O35" s="9" t="str">
        <f aca="false">IF(I35="","",M35-N35)</f>
        <v/>
      </c>
      <c r="P35" s="9" t="str">
        <f aca="false">IF(I35="","",LEFT(W35,N35-1))</f>
        <v/>
      </c>
      <c r="Q35" s="9" t="str">
        <f aca="false">IF(I35="","",RIGHT(W35,O35))</f>
        <v/>
      </c>
      <c r="R35" s="9" t="str">
        <f aca="false">IF(F35="","",IF(M35=4,CONCATENATE(P35,"　","　",Q35),IF(M35=6,CONCATENATE(P35,Q35),F35)))</f>
        <v/>
      </c>
      <c r="S35" s="9" t="str">
        <f aca="false">ASC(G35)</f>
        <v/>
      </c>
      <c r="T35" s="0" t="str">
        <f aca="false">IF(I35="男",1,IF(I35="女",2,""))</f>
        <v/>
      </c>
      <c r="U35" s="31" t="str">
        <f aca="false">IF(H35="","",H35)</f>
        <v/>
      </c>
      <c r="V35" s="11" t="str">
        <f aca="false">JIS($F35)</f>
        <v/>
      </c>
      <c r="W35" s="9" t="str">
        <f aca="false">TRIM(V35)</f>
        <v/>
      </c>
    </row>
    <row r="36" customFormat="false" ht="13.2" hidden="false" customHeight="false" outlineLevel="0" collapsed="false">
      <c r="A36" s="32" t="s">
        <v>26</v>
      </c>
      <c r="B36" s="33"/>
      <c r="C36" s="34"/>
      <c r="D36" s="35"/>
      <c r="E36" s="36" t="s">
        <v>26</v>
      </c>
      <c r="F36" s="37"/>
      <c r="G36" s="38"/>
      <c r="H36" s="39"/>
      <c r="I36" s="40"/>
      <c r="J36" s="41"/>
      <c r="K36" s="41"/>
      <c r="L36" s="42"/>
      <c r="M36" s="9" t="str">
        <f aca="false">IF(I36="","",LEN(W36))</f>
        <v/>
      </c>
      <c r="N36" s="9" t="str">
        <f aca="false">IF(I36="","",FIND("　",W36,1))</f>
        <v/>
      </c>
      <c r="O36" s="9" t="str">
        <f aca="false">IF(I36="","",M36-N36)</f>
        <v/>
      </c>
      <c r="P36" s="9" t="str">
        <f aca="false">IF(I36="","",LEFT(W36,N36-1))</f>
        <v/>
      </c>
      <c r="Q36" s="9" t="str">
        <f aca="false">IF(I36="","",RIGHT(W36,O36))</f>
        <v/>
      </c>
      <c r="R36" s="9" t="str">
        <f aca="false">IF(F36="","",IF(M36=4,CONCATENATE(P36,"　","　",Q36),IF(M36=6,CONCATENATE(P36,Q36),F36)))</f>
        <v/>
      </c>
      <c r="S36" s="9" t="str">
        <f aca="false">ASC(G36)</f>
        <v/>
      </c>
      <c r="T36" s="0" t="str">
        <f aca="false">IF(I36="男",1,IF(I36="女",2,""))</f>
        <v/>
      </c>
      <c r="U36" s="31" t="str">
        <f aca="false">IF(H36="","",H36)</f>
        <v/>
      </c>
      <c r="V36" s="11" t="str">
        <f aca="false">JIS($F36)</f>
        <v/>
      </c>
      <c r="W36" s="9" t="str">
        <f aca="false">TRIM(V36)</f>
        <v/>
      </c>
    </row>
    <row r="37" customFormat="false" ht="13.2" hidden="false" customHeight="false" outlineLevel="0" collapsed="false">
      <c r="A37" s="32" t="s">
        <v>26</v>
      </c>
      <c r="B37" s="33"/>
      <c r="C37" s="34"/>
      <c r="D37" s="35"/>
      <c r="E37" s="36" t="s">
        <v>26</v>
      </c>
      <c r="F37" s="37"/>
      <c r="G37" s="38"/>
      <c r="H37" s="39"/>
      <c r="I37" s="40"/>
      <c r="J37" s="41"/>
      <c r="K37" s="41"/>
      <c r="L37" s="42"/>
      <c r="M37" s="9" t="str">
        <f aca="false">IF(I37="","",LEN(W37))</f>
        <v/>
      </c>
      <c r="N37" s="9" t="str">
        <f aca="false">IF(I37="","",FIND("　",W37,1))</f>
        <v/>
      </c>
      <c r="O37" s="9" t="str">
        <f aca="false">IF(I37="","",M37-N37)</f>
        <v/>
      </c>
      <c r="P37" s="9" t="str">
        <f aca="false">IF(I37="","",LEFT(W37,N37-1))</f>
        <v/>
      </c>
      <c r="Q37" s="9" t="str">
        <f aca="false">IF(I37="","",RIGHT(W37,O37))</f>
        <v/>
      </c>
      <c r="R37" s="9" t="str">
        <f aca="false">IF(F37="","",IF(M37=4,CONCATENATE(P37,"　","　",Q37),IF(M37=6,CONCATENATE(P37,Q37),F37)))</f>
        <v/>
      </c>
      <c r="S37" s="9" t="str">
        <f aca="false">ASC(G37)</f>
        <v/>
      </c>
      <c r="T37" s="0" t="str">
        <f aca="false">IF(I37="男",1,IF(I37="女",2,""))</f>
        <v/>
      </c>
      <c r="U37" s="31" t="str">
        <f aca="false">IF(H37="","",H37)</f>
        <v/>
      </c>
      <c r="V37" s="11" t="str">
        <f aca="false">JIS($F37)</f>
        <v/>
      </c>
      <c r="W37" s="9" t="str">
        <f aca="false">TRIM(V37)</f>
        <v/>
      </c>
    </row>
    <row r="38" customFormat="false" ht="13.2" hidden="false" customHeight="false" outlineLevel="0" collapsed="false">
      <c r="A38" s="32" t="s">
        <v>26</v>
      </c>
      <c r="B38" s="33"/>
      <c r="C38" s="34"/>
      <c r="D38" s="35"/>
      <c r="E38" s="36" t="s">
        <v>26</v>
      </c>
      <c r="F38" s="37"/>
      <c r="G38" s="43"/>
      <c r="H38" s="39"/>
      <c r="I38" s="40"/>
      <c r="J38" s="41"/>
      <c r="K38" s="41"/>
      <c r="L38" s="42"/>
      <c r="M38" s="9" t="str">
        <f aca="false">IF(I38="","",LEN(W38))</f>
        <v/>
      </c>
      <c r="N38" s="9" t="str">
        <f aca="false">IF(I38="","",FIND("　",W38,1))</f>
        <v/>
      </c>
      <c r="O38" s="9" t="str">
        <f aca="false">IF(I38="","",M38-N38)</f>
        <v/>
      </c>
      <c r="P38" s="9" t="str">
        <f aca="false">IF(I38="","",LEFT(W38,N38-1))</f>
        <v/>
      </c>
      <c r="Q38" s="9" t="str">
        <f aca="false">IF(I38="","",RIGHT(W38,O38))</f>
        <v/>
      </c>
      <c r="R38" s="9" t="str">
        <f aca="false">IF(F38="","",IF(M38=4,CONCATENATE(P38,"　","　",Q38),IF(M38=6,CONCATENATE(P38,Q38),F38)))</f>
        <v/>
      </c>
      <c r="S38" s="9" t="str">
        <f aca="false">ASC(G38)</f>
        <v/>
      </c>
      <c r="T38" s="0" t="str">
        <f aca="false">IF(I38="男",1,IF(I38="女",2,""))</f>
        <v/>
      </c>
      <c r="U38" s="31" t="str">
        <f aca="false">IF(H38="","",H38)</f>
        <v/>
      </c>
      <c r="V38" s="11" t="str">
        <f aca="false">JIS($F38)</f>
        <v/>
      </c>
      <c r="W38" s="9" t="str">
        <f aca="false">TRIM(V38)</f>
        <v/>
      </c>
    </row>
    <row r="39" customFormat="false" ht="13.2" hidden="false" customHeight="false" outlineLevel="0" collapsed="false">
      <c r="A39" s="32" t="s">
        <v>26</v>
      </c>
      <c r="B39" s="33"/>
      <c r="C39" s="34"/>
      <c r="D39" s="35"/>
      <c r="E39" s="36" t="s">
        <v>26</v>
      </c>
      <c r="F39" s="37"/>
      <c r="G39" s="38"/>
      <c r="H39" s="39"/>
      <c r="I39" s="40"/>
      <c r="J39" s="41"/>
      <c r="K39" s="41"/>
      <c r="L39" s="42"/>
      <c r="M39" s="9" t="str">
        <f aca="false">IF(I39="","",LEN(W39))</f>
        <v/>
      </c>
      <c r="N39" s="9" t="str">
        <f aca="false">IF(I39="","",FIND("　",W39,1))</f>
        <v/>
      </c>
      <c r="O39" s="9" t="str">
        <f aca="false">IF(I39="","",M39-N39)</f>
        <v/>
      </c>
      <c r="P39" s="9" t="str">
        <f aca="false">IF(I39="","",LEFT(W39,N39-1))</f>
        <v/>
      </c>
      <c r="Q39" s="9" t="str">
        <f aca="false">IF(I39="","",RIGHT(W39,O39))</f>
        <v/>
      </c>
      <c r="R39" s="9" t="str">
        <f aca="false">IF(F39="","",IF(M39=4,CONCATENATE(P39,"　","　",Q39),IF(M39=6,CONCATENATE(P39,Q39),F39)))</f>
        <v/>
      </c>
      <c r="S39" s="9" t="str">
        <f aca="false">ASC(G39)</f>
        <v/>
      </c>
      <c r="T39" s="0" t="str">
        <f aca="false">IF(I39="男",1,IF(I39="女",2,""))</f>
        <v/>
      </c>
      <c r="U39" s="31" t="str">
        <f aca="false">IF(H39="","",H39)</f>
        <v/>
      </c>
      <c r="V39" s="11" t="str">
        <f aca="false">JIS($F39)</f>
        <v/>
      </c>
      <c r="W39" s="9" t="str">
        <f aca="false">TRIM(V39)</f>
        <v/>
      </c>
    </row>
    <row r="40" customFormat="false" ht="13.2" hidden="false" customHeight="false" outlineLevel="0" collapsed="false">
      <c r="A40" s="32" t="s">
        <v>26</v>
      </c>
      <c r="B40" s="33"/>
      <c r="C40" s="34"/>
      <c r="D40" s="35"/>
      <c r="E40" s="36" t="s">
        <v>26</v>
      </c>
      <c r="F40" s="37"/>
      <c r="G40" s="38"/>
      <c r="H40" s="39"/>
      <c r="I40" s="40"/>
      <c r="J40" s="41"/>
      <c r="K40" s="41"/>
      <c r="L40" s="42"/>
      <c r="M40" s="9" t="str">
        <f aca="false">IF(I40="","",LEN(W40))</f>
        <v/>
      </c>
      <c r="N40" s="9" t="str">
        <f aca="false">IF(I40="","",FIND("　",W40,1))</f>
        <v/>
      </c>
      <c r="O40" s="9" t="str">
        <f aca="false">IF(I40="","",M40-N40)</f>
        <v/>
      </c>
      <c r="P40" s="9" t="str">
        <f aca="false">IF(I40="","",LEFT(W40,N40-1))</f>
        <v/>
      </c>
      <c r="Q40" s="9" t="str">
        <f aca="false">IF(I40="","",RIGHT(W40,O40))</f>
        <v/>
      </c>
      <c r="R40" s="9" t="str">
        <f aca="false">IF(F40="","",IF(M40=4,CONCATENATE(P40,"　","　",Q40),IF(M40=6,CONCATENATE(P40,Q40),F40)))</f>
        <v/>
      </c>
      <c r="S40" s="9" t="str">
        <f aca="false">ASC(G40)</f>
        <v/>
      </c>
      <c r="T40" s="0" t="str">
        <f aca="false">IF(I40="男",1,IF(I40="女",2,""))</f>
        <v/>
      </c>
      <c r="U40" s="31" t="str">
        <f aca="false">IF(H40="","",H40)</f>
        <v/>
      </c>
      <c r="V40" s="11" t="str">
        <f aca="false">JIS($F40)</f>
        <v/>
      </c>
      <c r="W40" s="9" t="str">
        <f aca="false">TRIM(V40)</f>
        <v/>
      </c>
    </row>
    <row r="41" customFormat="false" ht="13.2" hidden="false" customHeight="false" outlineLevel="0" collapsed="false">
      <c r="A41" s="32" t="s">
        <v>26</v>
      </c>
      <c r="B41" s="33"/>
      <c r="C41" s="34"/>
      <c r="D41" s="35"/>
      <c r="E41" s="36" t="s">
        <v>26</v>
      </c>
      <c r="F41" s="37"/>
      <c r="G41" s="38"/>
      <c r="H41" s="39"/>
      <c r="I41" s="40"/>
      <c r="J41" s="41"/>
      <c r="K41" s="41"/>
      <c r="L41" s="42"/>
      <c r="M41" s="9" t="str">
        <f aca="false">IF(I41="","",LEN(W41))</f>
        <v/>
      </c>
      <c r="N41" s="9" t="str">
        <f aca="false">IF(I41="","",FIND("　",W41,1))</f>
        <v/>
      </c>
      <c r="O41" s="9" t="str">
        <f aca="false">IF(I41="","",M41-N41)</f>
        <v/>
      </c>
      <c r="P41" s="9" t="str">
        <f aca="false">IF(I41="","",LEFT(W41,N41-1))</f>
        <v/>
      </c>
      <c r="Q41" s="9" t="str">
        <f aca="false">IF(I41="","",RIGHT(W41,O41))</f>
        <v/>
      </c>
      <c r="R41" s="9" t="str">
        <f aca="false">IF(F41="","",IF(M41=4,CONCATENATE(P41,"　","　",Q41),IF(M41=6,CONCATENATE(P41,Q41),F41)))</f>
        <v/>
      </c>
      <c r="S41" s="9" t="str">
        <f aca="false">ASC(G41)</f>
        <v/>
      </c>
      <c r="T41" s="0" t="str">
        <f aca="false">IF(I41="男",1,IF(I41="女",2,""))</f>
        <v/>
      </c>
      <c r="U41" s="31" t="str">
        <f aca="false">IF(H41="","",H41)</f>
        <v/>
      </c>
      <c r="V41" s="11" t="str">
        <f aca="false">JIS($F41)</f>
        <v/>
      </c>
      <c r="W41" s="9" t="str">
        <f aca="false">TRIM(V41)</f>
        <v/>
      </c>
    </row>
    <row r="42" customFormat="false" ht="13.2" hidden="false" customHeight="false" outlineLevel="0" collapsed="false">
      <c r="A42" s="32" t="s">
        <v>26</v>
      </c>
      <c r="B42" s="33"/>
      <c r="C42" s="34"/>
      <c r="D42" s="35"/>
      <c r="E42" s="36" t="s">
        <v>26</v>
      </c>
      <c r="F42" s="37"/>
      <c r="G42" s="38"/>
      <c r="H42" s="39"/>
      <c r="I42" s="40"/>
      <c r="J42" s="41"/>
      <c r="K42" s="41"/>
      <c r="L42" s="42"/>
      <c r="M42" s="9" t="str">
        <f aca="false">IF(I42="","",LEN(W42))</f>
        <v/>
      </c>
      <c r="N42" s="9" t="str">
        <f aca="false">IF(I42="","",FIND("　",W42,1))</f>
        <v/>
      </c>
      <c r="O42" s="9" t="str">
        <f aca="false">IF(I42="","",M42-N42)</f>
        <v/>
      </c>
      <c r="P42" s="9" t="str">
        <f aca="false">IF(I42="","",LEFT(W42,N42-1))</f>
        <v/>
      </c>
      <c r="Q42" s="9" t="str">
        <f aca="false">IF(I42="","",RIGHT(W42,O42))</f>
        <v/>
      </c>
      <c r="R42" s="9" t="str">
        <f aca="false">IF(F42="","",IF(M42=4,CONCATENATE(P42,"　","　",Q42),IF(M42=6,CONCATENATE(P42,Q42),F42)))</f>
        <v/>
      </c>
      <c r="S42" s="9" t="str">
        <f aca="false">ASC(G42)</f>
        <v/>
      </c>
      <c r="T42" s="0" t="str">
        <f aca="false">IF(I42="男",1,IF(I42="女",2,""))</f>
        <v/>
      </c>
      <c r="U42" s="31" t="str">
        <f aca="false">IF(H42="","",H42)</f>
        <v/>
      </c>
      <c r="V42" s="11" t="str">
        <f aca="false">JIS($F42)</f>
        <v/>
      </c>
      <c r="W42" s="9" t="str">
        <f aca="false">TRIM(V42)</f>
        <v/>
      </c>
    </row>
    <row r="43" customFormat="false" ht="13.2" hidden="false" customHeight="false" outlineLevel="0" collapsed="false">
      <c r="A43" s="32" t="s">
        <v>26</v>
      </c>
      <c r="B43" s="33"/>
      <c r="C43" s="34"/>
      <c r="D43" s="35"/>
      <c r="E43" s="36" t="s">
        <v>26</v>
      </c>
      <c r="F43" s="37"/>
      <c r="G43" s="38"/>
      <c r="H43" s="39"/>
      <c r="I43" s="40"/>
      <c r="J43" s="41"/>
      <c r="K43" s="41"/>
      <c r="L43" s="42"/>
      <c r="M43" s="9" t="str">
        <f aca="false">IF(I43="","",LEN(W43))</f>
        <v/>
      </c>
      <c r="N43" s="9" t="str">
        <f aca="false">IF(I43="","",FIND("　",W43,1))</f>
        <v/>
      </c>
      <c r="O43" s="9" t="str">
        <f aca="false">IF(I43="","",M43-N43)</f>
        <v/>
      </c>
      <c r="P43" s="9" t="str">
        <f aca="false">IF(I43="","",LEFT(W43,N43-1))</f>
        <v/>
      </c>
      <c r="Q43" s="9" t="str">
        <f aca="false">IF(I43="","",RIGHT(W43,O43))</f>
        <v/>
      </c>
      <c r="R43" s="9" t="str">
        <f aca="false">IF(F43="","",IF(M43=4,CONCATENATE(P43,"　","　",Q43),IF(M43=6,CONCATENATE(P43,Q43),F43)))</f>
        <v/>
      </c>
      <c r="S43" s="9" t="str">
        <f aca="false">ASC(G43)</f>
        <v/>
      </c>
      <c r="T43" s="0" t="str">
        <f aca="false">IF(I43="男",1,IF(I43="女",2,""))</f>
        <v/>
      </c>
      <c r="U43" s="31" t="str">
        <f aca="false">IF(H43="","",H43)</f>
        <v/>
      </c>
      <c r="V43" s="11" t="str">
        <f aca="false">JIS($F43)</f>
        <v/>
      </c>
      <c r="W43" s="9" t="str">
        <f aca="false">TRIM(V43)</f>
        <v/>
      </c>
    </row>
    <row r="44" customFormat="false" ht="13.2" hidden="false" customHeight="false" outlineLevel="0" collapsed="false">
      <c r="A44" s="32" t="s">
        <v>26</v>
      </c>
      <c r="B44" s="33"/>
      <c r="C44" s="34"/>
      <c r="D44" s="35"/>
      <c r="E44" s="36" t="s">
        <v>26</v>
      </c>
      <c r="F44" s="37"/>
      <c r="G44" s="43"/>
      <c r="H44" s="39"/>
      <c r="I44" s="40"/>
      <c r="J44" s="41"/>
      <c r="K44" s="41"/>
      <c r="L44" s="42"/>
      <c r="M44" s="9" t="str">
        <f aca="false">IF(I44="","",LEN(W44))</f>
        <v/>
      </c>
      <c r="N44" s="9" t="str">
        <f aca="false">IF(I44="","",FIND("　",W44,1))</f>
        <v/>
      </c>
      <c r="O44" s="9" t="str">
        <f aca="false">IF(I44="","",M44-N44)</f>
        <v/>
      </c>
      <c r="P44" s="9" t="str">
        <f aca="false">IF(I44="","",LEFT(W44,N44-1))</f>
        <v/>
      </c>
      <c r="Q44" s="9" t="str">
        <f aca="false">IF(I44="","",RIGHT(W44,O44))</f>
        <v/>
      </c>
      <c r="R44" s="9" t="str">
        <f aca="false">IF(F44="","",IF(M44=4,CONCATENATE(P44,"　","　",Q44),IF(M44=6,CONCATENATE(P44,Q44),F44)))</f>
        <v/>
      </c>
      <c r="S44" s="9" t="str">
        <f aca="false">ASC(G44)</f>
        <v/>
      </c>
      <c r="T44" s="0" t="str">
        <f aca="false">IF(I44="男",1,IF(I44="女",2,""))</f>
        <v/>
      </c>
      <c r="U44" s="31" t="str">
        <f aca="false">IF(H44="","",H44)</f>
        <v/>
      </c>
      <c r="V44" s="11" t="str">
        <f aca="false">JIS($F44)</f>
        <v/>
      </c>
      <c r="W44" s="9" t="str">
        <f aca="false">TRIM(V44)</f>
        <v/>
      </c>
    </row>
    <row r="45" customFormat="false" ht="13.2" hidden="false" customHeight="false" outlineLevel="0" collapsed="false">
      <c r="A45" s="32" t="s">
        <v>26</v>
      </c>
      <c r="B45" s="33"/>
      <c r="C45" s="34"/>
      <c r="D45" s="35"/>
      <c r="E45" s="36" t="s">
        <v>26</v>
      </c>
      <c r="F45" s="37"/>
      <c r="G45" s="38"/>
      <c r="H45" s="39"/>
      <c r="I45" s="40"/>
      <c r="J45" s="41"/>
      <c r="K45" s="41"/>
      <c r="L45" s="42"/>
      <c r="M45" s="9" t="str">
        <f aca="false">IF(I45="","",LEN(W45))</f>
        <v/>
      </c>
      <c r="N45" s="9" t="str">
        <f aca="false">IF(I45="","",FIND("　",W45,1))</f>
        <v/>
      </c>
      <c r="O45" s="9" t="str">
        <f aca="false">IF(I45="","",M45-N45)</f>
        <v/>
      </c>
      <c r="P45" s="9" t="str">
        <f aca="false">IF(I45="","",LEFT(W45,N45-1))</f>
        <v/>
      </c>
      <c r="Q45" s="9" t="str">
        <f aca="false">IF(I45="","",RIGHT(W45,O45))</f>
        <v/>
      </c>
      <c r="R45" s="9" t="str">
        <f aca="false">IF(F45="","",IF(M45=4,CONCATENATE(P45,"　","　",Q45),IF(M45=6,CONCATENATE(P45,Q45),F45)))</f>
        <v/>
      </c>
      <c r="S45" s="9" t="str">
        <f aca="false">ASC(G45)</f>
        <v/>
      </c>
      <c r="T45" s="0" t="str">
        <f aca="false">IF(I45="男",1,IF(I45="女",2,""))</f>
        <v/>
      </c>
      <c r="U45" s="31" t="str">
        <f aca="false">IF(H45="","",H45)</f>
        <v/>
      </c>
      <c r="V45" s="11" t="str">
        <f aca="false">JIS($F45)</f>
        <v/>
      </c>
      <c r="W45" s="9" t="str">
        <f aca="false">TRIM(V45)</f>
        <v/>
      </c>
    </row>
    <row r="46" customFormat="false" ht="13.2" hidden="false" customHeight="false" outlineLevel="0" collapsed="false">
      <c r="A46" s="32" t="s">
        <v>26</v>
      </c>
      <c r="B46" s="33"/>
      <c r="C46" s="34"/>
      <c r="D46" s="35"/>
      <c r="E46" s="36" t="s">
        <v>26</v>
      </c>
      <c r="F46" s="37"/>
      <c r="G46" s="38"/>
      <c r="H46" s="39"/>
      <c r="I46" s="40"/>
      <c r="J46" s="41"/>
      <c r="K46" s="41"/>
      <c r="L46" s="42"/>
      <c r="M46" s="9" t="str">
        <f aca="false">IF(I46="","",LEN(W46))</f>
        <v/>
      </c>
      <c r="N46" s="9" t="str">
        <f aca="false">IF(I46="","",FIND("　",W46,1))</f>
        <v/>
      </c>
      <c r="O46" s="9" t="str">
        <f aca="false">IF(I46="","",M46-N46)</f>
        <v/>
      </c>
      <c r="P46" s="9" t="str">
        <f aca="false">IF(I46="","",LEFT(W46,N46-1))</f>
        <v/>
      </c>
      <c r="Q46" s="9" t="str">
        <f aca="false">IF(I46="","",RIGHT(W46,O46))</f>
        <v/>
      </c>
      <c r="R46" s="9" t="str">
        <f aca="false">IF(F46="","",IF(M46=4,CONCATENATE(P46,"　","　",Q46),IF(M46=6,CONCATENATE(P46,Q46),F46)))</f>
        <v/>
      </c>
      <c r="S46" s="9" t="str">
        <f aca="false">ASC(G46)</f>
        <v/>
      </c>
      <c r="T46" s="0" t="str">
        <f aca="false">IF(I46="男",1,IF(I46="女",2,""))</f>
        <v/>
      </c>
      <c r="U46" s="31" t="str">
        <f aca="false">IF(H46="","",H46)</f>
        <v/>
      </c>
      <c r="V46" s="11" t="str">
        <f aca="false">JIS($F46)</f>
        <v/>
      </c>
      <c r="W46" s="9" t="str">
        <f aca="false">TRIM(V46)</f>
        <v/>
      </c>
    </row>
    <row r="47" customFormat="false" ht="13.2" hidden="false" customHeight="false" outlineLevel="0" collapsed="false">
      <c r="A47" s="32" t="s">
        <v>26</v>
      </c>
      <c r="B47" s="33"/>
      <c r="C47" s="34"/>
      <c r="D47" s="35"/>
      <c r="E47" s="36" t="s">
        <v>26</v>
      </c>
      <c r="F47" s="37"/>
      <c r="G47" s="38"/>
      <c r="H47" s="39"/>
      <c r="I47" s="40"/>
      <c r="J47" s="41"/>
      <c r="K47" s="41"/>
      <c r="L47" s="42"/>
      <c r="M47" s="9" t="str">
        <f aca="false">IF(I47="","",LEN(W47))</f>
        <v/>
      </c>
      <c r="N47" s="9" t="str">
        <f aca="false">IF(I47="","",FIND("　",W47,1))</f>
        <v/>
      </c>
      <c r="O47" s="9" t="str">
        <f aca="false">IF(I47="","",M47-N47)</f>
        <v/>
      </c>
      <c r="P47" s="9" t="str">
        <f aca="false">IF(I47="","",LEFT(W47,N47-1))</f>
        <v/>
      </c>
      <c r="Q47" s="9" t="str">
        <f aca="false">IF(I47="","",RIGHT(W47,O47))</f>
        <v/>
      </c>
      <c r="R47" s="9" t="str">
        <f aca="false">IF(F47="","",IF(M47=4,CONCATENATE(P47,"　","　",Q47),IF(M47=6,CONCATENATE(P47,Q47),F47)))</f>
        <v/>
      </c>
      <c r="S47" s="9" t="str">
        <f aca="false">ASC(G47)</f>
        <v/>
      </c>
      <c r="T47" s="0" t="str">
        <f aca="false">IF(I47="男",1,IF(I47="女",2,""))</f>
        <v/>
      </c>
      <c r="U47" s="31" t="str">
        <f aca="false">IF(H47="","",H47)</f>
        <v/>
      </c>
      <c r="V47" s="11" t="str">
        <f aca="false">JIS($F47)</f>
        <v/>
      </c>
      <c r="W47" s="9" t="str">
        <f aca="false">TRIM(V47)</f>
        <v/>
      </c>
    </row>
    <row r="48" customFormat="false" ht="13.2" hidden="false" customHeight="false" outlineLevel="0" collapsed="false">
      <c r="A48" s="32" t="s">
        <v>26</v>
      </c>
      <c r="B48" s="33"/>
      <c r="C48" s="34"/>
      <c r="D48" s="35"/>
      <c r="E48" s="36" t="s">
        <v>26</v>
      </c>
      <c r="F48" s="37"/>
      <c r="G48" s="38"/>
      <c r="H48" s="39"/>
      <c r="I48" s="40"/>
      <c r="J48" s="41"/>
      <c r="K48" s="41"/>
      <c r="L48" s="42"/>
      <c r="M48" s="9" t="str">
        <f aca="false">IF(I48="","",LEN(W48))</f>
        <v/>
      </c>
      <c r="N48" s="9" t="str">
        <f aca="false">IF(I48="","",FIND("　",W48,1))</f>
        <v/>
      </c>
      <c r="O48" s="9" t="str">
        <f aca="false">IF(I48="","",M48-N48)</f>
        <v/>
      </c>
      <c r="P48" s="9" t="str">
        <f aca="false">IF(I48="","",LEFT(W48,N48-1))</f>
        <v/>
      </c>
      <c r="Q48" s="9" t="str">
        <f aca="false">IF(I48="","",RIGHT(W48,O48))</f>
        <v/>
      </c>
      <c r="R48" s="9" t="str">
        <f aca="false">IF(F48="","",IF(M48=4,CONCATENATE(P48,"　","　",Q48),IF(M48=6,CONCATENATE(P48,Q48),F48)))</f>
        <v/>
      </c>
      <c r="S48" s="9" t="str">
        <f aca="false">ASC(G48)</f>
        <v/>
      </c>
      <c r="T48" s="0" t="str">
        <f aca="false">IF(I48="男",1,IF(I48="女",2,""))</f>
        <v/>
      </c>
      <c r="U48" s="31" t="str">
        <f aca="false">IF(H48="","",H48)</f>
        <v/>
      </c>
      <c r="V48" s="11" t="str">
        <f aca="false">JIS($F48)</f>
        <v/>
      </c>
      <c r="W48" s="9" t="str">
        <f aca="false">TRIM(V48)</f>
        <v/>
      </c>
    </row>
    <row r="49" customFormat="false" ht="13.2" hidden="false" customHeight="false" outlineLevel="0" collapsed="false">
      <c r="A49" s="32" t="s">
        <v>26</v>
      </c>
      <c r="B49" s="33"/>
      <c r="C49" s="34"/>
      <c r="D49" s="35"/>
      <c r="E49" s="36" t="s">
        <v>26</v>
      </c>
      <c r="F49" s="37"/>
      <c r="G49" s="43"/>
      <c r="H49" s="39"/>
      <c r="I49" s="40"/>
      <c r="J49" s="41"/>
      <c r="K49" s="41"/>
      <c r="L49" s="42"/>
      <c r="M49" s="9" t="str">
        <f aca="false">IF(I49="","",LEN(W49))</f>
        <v/>
      </c>
      <c r="N49" s="9" t="str">
        <f aca="false">IF(I49="","",FIND("　",W49,1))</f>
        <v/>
      </c>
      <c r="O49" s="9" t="str">
        <f aca="false">IF(I49="","",M49-N49)</f>
        <v/>
      </c>
      <c r="P49" s="9" t="str">
        <f aca="false">IF(I49="","",LEFT(W49,N49-1))</f>
        <v/>
      </c>
      <c r="Q49" s="9" t="str">
        <f aca="false">IF(I49="","",RIGHT(W49,O49))</f>
        <v/>
      </c>
      <c r="R49" s="9" t="str">
        <f aca="false">IF(F49="","",IF(M49=4,CONCATENATE(P49,"　","　",Q49),IF(M49=6,CONCATENATE(P49,Q49),F49)))</f>
        <v/>
      </c>
      <c r="S49" s="9" t="str">
        <f aca="false">ASC(G49)</f>
        <v/>
      </c>
      <c r="T49" s="0" t="str">
        <f aca="false">IF(I49="男",1,IF(I49="女",2,""))</f>
        <v/>
      </c>
      <c r="U49" s="31" t="str">
        <f aca="false">IF(H49="","",H49)</f>
        <v/>
      </c>
      <c r="V49" s="11" t="str">
        <f aca="false">JIS($F49)</f>
        <v/>
      </c>
      <c r="W49" s="9" t="str">
        <f aca="false">TRIM(V49)</f>
        <v/>
      </c>
    </row>
    <row r="50" customFormat="false" ht="13.2" hidden="false" customHeight="false" outlineLevel="0" collapsed="false">
      <c r="A50" s="32" t="s">
        <v>26</v>
      </c>
      <c r="B50" s="33"/>
      <c r="C50" s="34"/>
      <c r="D50" s="35"/>
      <c r="E50" s="36" t="s">
        <v>26</v>
      </c>
      <c r="F50" s="37"/>
      <c r="G50" s="38"/>
      <c r="H50" s="39"/>
      <c r="I50" s="40"/>
      <c r="J50" s="41"/>
      <c r="K50" s="41"/>
      <c r="L50" s="42"/>
      <c r="M50" s="9" t="str">
        <f aca="false">IF(I50="","",LEN(W50))</f>
        <v/>
      </c>
      <c r="N50" s="9" t="str">
        <f aca="false">IF(I50="","",FIND("　",W50,1))</f>
        <v/>
      </c>
      <c r="O50" s="9" t="str">
        <f aca="false">IF(I50="","",M50-N50)</f>
        <v/>
      </c>
      <c r="P50" s="9" t="str">
        <f aca="false">IF(I50="","",LEFT(W50,N50-1))</f>
        <v/>
      </c>
      <c r="Q50" s="9" t="str">
        <f aca="false">IF(I50="","",RIGHT(W50,O50))</f>
        <v/>
      </c>
      <c r="R50" s="9" t="str">
        <f aca="false">IF(F50="","",IF(M50=4,CONCATENATE(P50,"　","　",Q50),IF(M50=6,CONCATENATE(P50,Q50),F50)))</f>
        <v/>
      </c>
      <c r="S50" s="9" t="str">
        <f aca="false">ASC(G50)</f>
        <v/>
      </c>
      <c r="T50" s="0" t="str">
        <f aca="false">IF(I50="男",1,IF(I50="女",2,""))</f>
        <v/>
      </c>
      <c r="U50" s="31" t="str">
        <f aca="false">IF(H50="","",H50)</f>
        <v/>
      </c>
      <c r="V50" s="11" t="str">
        <f aca="false">JIS($F50)</f>
        <v/>
      </c>
      <c r="W50" s="9" t="str">
        <f aca="false">TRIM(V50)</f>
        <v/>
      </c>
    </row>
    <row r="51" customFormat="false" ht="13.2" hidden="false" customHeight="false" outlineLevel="0" collapsed="false">
      <c r="A51" s="32" t="s">
        <v>26</v>
      </c>
      <c r="B51" s="33"/>
      <c r="C51" s="34"/>
      <c r="D51" s="35"/>
      <c r="E51" s="36" t="s">
        <v>26</v>
      </c>
      <c r="F51" s="37"/>
      <c r="G51" s="38"/>
      <c r="H51" s="39"/>
      <c r="I51" s="40"/>
      <c r="J51" s="41"/>
      <c r="K51" s="41"/>
      <c r="L51" s="42"/>
      <c r="M51" s="9" t="str">
        <f aca="false">IF(I51="","",LEN(W51))</f>
        <v/>
      </c>
      <c r="N51" s="9" t="str">
        <f aca="false">IF(I51="","",FIND("　",W51,1))</f>
        <v/>
      </c>
      <c r="O51" s="9" t="str">
        <f aca="false">IF(I51="","",M51-N51)</f>
        <v/>
      </c>
      <c r="P51" s="9" t="str">
        <f aca="false">IF(I51="","",LEFT(W51,N51-1))</f>
        <v/>
      </c>
      <c r="Q51" s="9" t="str">
        <f aca="false">IF(I51="","",RIGHT(W51,O51))</f>
        <v/>
      </c>
      <c r="R51" s="9" t="str">
        <f aca="false">IF(F51="","",IF(M51=4,CONCATENATE(P51,"　","　",Q51),IF(M51=6,CONCATENATE(P51,Q51),F51)))</f>
        <v/>
      </c>
      <c r="S51" s="9" t="str">
        <f aca="false">ASC(G51)</f>
        <v/>
      </c>
      <c r="T51" s="0" t="str">
        <f aca="false">IF(I51="男",1,IF(I51="女",2,""))</f>
        <v/>
      </c>
      <c r="U51" s="31" t="str">
        <f aca="false">IF(H51="","",H51)</f>
        <v/>
      </c>
      <c r="V51" s="11" t="str">
        <f aca="false">JIS($F51)</f>
        <v/>
      </c>
      <c r="W51" s="9" t="str">
        <f aca="false">TRIM(V51)</f>
        <v/>
      </c>
    </row>
    <row r="52" customFormat="false" ht="13.2" hidden="false" customHeight="false" outlineLevel="0" collapsed="false">
      <c r="A52" s="32" t="s">
        <v>26</v>
      </c>
      <c r="B52" s="33"/>
      <c r="C52" s="34"/>
      <c r="D52" s="35"/>
      <c r="E52" s="36" t="s">
        <v>26</v>
      </c>
      <c r="F52" s="37"/>
      <c r="G52" s="44"/>
      <c r="H52" s="39"/>
      <c r="I52" s="40"/>
      <c r="J52" s="41"/>
      <c r="K52" s="41"/>
      <c r="L52" s="42"/>
      <c r="M52" s="9" t="str">
        <f aca="false">IF(I52="","",LEN(W52))</f>
        <v/>
      </c>
      <c r="N52" s="9" t="str">
        <f aca="false">IF(I52="","",FIND("　",W52,1))</f>
        <v/>
      </c>
      <c r="O52" s="9" t="str">
        <f aca="false">IF(I52="","",M52-N52)</f>
        <v/>
      </c>
      <c r="P52" s="9" t="str">
        <f aca="false">IF(I52="","",LEFT(W52,N52-1))</f>
        <v/>
      </c>
      <c r="Q52" s="9" t="str">
        <f aca="false">IF(I52="","",RIGHT(W52,O52))</f>
        <v/>
      </c>
      <c r="R52" s="9" t="str">
        <f aca="false">IF(F52="","",IF(M52=4,CONCATENATE(P52,"　","　",Q52),IF(M52=6,CONCATENATE(P52,Q52),F52)))</f>
        <v/>
      </c>
      <c r="S52" s="9" t="str">
        <f aca="false">ASC(G52)</f>
        <v/>
      </c>
      <c r="T52" s="0" t="str">
        <f aca="false">IF(I52="男",1,IF(I52="女",2,""))</f>
        <v/>
      </c>
      <c r="U52" s="31" t="str">
        <f aca="false">IF(H52="","",H52)</f>
        <v/>
      </c>
      <c r="V52" s="11" t="str">
        <f aca="false">JIS($F52)</f>
        <v/>
      </c>
      <c r="W52" s="9" t="str">
        <f aca="false">TRIM(V52)</f>
        <v/>
      </c>
    </row>
    <row r="53" customFormat="false" ht="13.2" hidden="false" customHeight="false" outlineLevel="0" collapsed="false">
      <c r="A53" s="32" t="s">
        <v>26</v>
      </c>
      <c r="B53" s="33"/>
      <c r="C53" s="34"/>
      <c r="D53" s="35"/>
      <c r="E53" s="36" t="s">
        <v>26</v>
      </c>
      <c r="F53" s="37"/>
      <c r="G53" s="44"/>
      <c r="H53" s="39"/>
      <c r="I53" s="40"/>
      <c r="J53" s="41"/>
      <c r="K53" s="41"/>
      <c r="L53" s="42"/>
      <c r="M53" s="9" t="str">
        <f aca="false">IF(I53="","",LEN(W53))</f>
        <v/>
      </c>
      <c r="N53" s="9" t="str">
        <f aca="false">IF(I53="","",FIND("　",W53,1))</f>
        <v/>
      </c>
      <c r="O53" s="9" t="str">
        <f aca="false">IF(I53="","",M53-N53)</f>
        <v/>
      </c>
      <c r="P53" s="9" t="str">
        <f aca="false">IF(I53="","",LEFT(W53,N53-1))</f>
        <v/>
      </c>
      <c r="Q53" s="9" t="str">
        <f aca="false">IF(I53="","",RIGHT(W53,O53))</f>
        <v/>
      </c>
      <c r="R53" s="9" t="str">
        <f aca="false">IF(F53="","",IF(M53=4,CONCATENATE(P53,"　","　",Q53),IF(M53=6,CONCATENATE(P53,Q53),F53)))</f>
        <v/>
      </c>
      <c r="S53" s="9" t="str">
        <f aca="false">ASC(G53)</f>
        <v/>
      </c>
      <c r="T53" s="0" t="str">
        <f aca="false">IF(I53="男",1,IF(I53="女",2,""))</f>
        <v/>
      </c>
      <c r="U53" s="31" t="str">
        <f aca="false">IF(H53="","",H53)</f>
        <v/>
      </c>
      <c r="V53" s="11" t="str">
        <f aca="false">JIS($F53)</f>
        <v/>
      </c>
      <c r="W53" s="9" t="str">
        <f aca="false">TRIM(V53)</f>
        <v/>
      </c>
    </row>
    <row r="54" customFormat="false" ht="13.2" hidden="false" customHeight="false" outlineLevel="0" collapsed="false">
      <c r="A54" s="32" t="s">
        <v>26</v>
      </c>
      <c r="B54" s="33"/>
      <c r="C54" s="34"/>
      <c r="D54" s="35"/>
      <c r="E54" s="36" t="s">
        <v>26</v>
      </c>
      <c r="F54" s="37"/>
      <c r="G54" s="44"/>
      <c r="H54" s="39"/>
      <c r="I54" s="40"/>
      <c r="J54" s="41"/>
      <c r="K54" s="41"/>
      <c r="L54" s="42"/>
      <c r="M54" s="9" t="str">
        <f aca="false">IF(I54="","",LEN(W54))</f>
        <v/>
      </c>
      <c r="N54" s="9" t="str">
        <f aca="false">IF(I54="","",FIND("　",W54,1))</f>
        <v/>
      </c>
      <c r="O54" s="9" t="str">
        <f aca="false">IF(I54="","",M54-N54)</f>
        <v/>
      </c>
      <c r="P54" s="9" t="str">
        <f aca="false">IF(I54="","",LEFT(W54,N54-1))</f>
        <v/>
      </c>
      <c r="Q54" s="9" t="str">
        <f aca="false">IF(I54="","",RIGHT(W54,O54))</f>
        <v/>
      </c>
      <c r="R54" s="9" t="str">
        <f aca="false">IF(F54="","",IF(M54=4,CONCATENATE(P54,"　","　",Q54),IF(M54=6,CONCATENATE(P54,Q54),F54)))</f>
        <v/>
      </c>
      <c r="S54" s="9" t="str">
        <f aca="false">ASC(G54)</f>
        <v/>
      </c>
      <c r="T54" s="0" t="str">
        <f aca="false">IF(I54="男",1,IF(I54="女",2,""))</f>
        <v/>
      </c>
      <c r="U54" s="31" t="str">
        <f aca="false">IF(H54="","",H54)</f>
        <v/>
      </c>
      <c r="V54" s="11" t="str">
        <f aca="false">JIS($F54)</f>
        <v/>
      </c>
      <c r="W54" s="9" t="str">
        <f aca="false">TRIM(V54)</f>
        <v/>
      </c>
    </row>
    <row r="55" customFormat="false" ht="13.2" hidden="false" customHeight="false" outlineLevel="0" collapsed="false">
      <c r="A55" s="32" t="s">
        <v>26</v>
      </c>
      <c r="B55" s="33"/>
      <c r="C55" s="34"/>
      <c r="D55" s="35"/>
      <c r="E55" s="36" t="s">
        <v>26</v>
      </c>
      <c r="F55" s="37"/>
      <c r="G55" s="44"/>
      <c r="H55" s="39"/>
      <c r="I55" s="40"/>
      <c r="J55" s="41"/>
      <c r="K55" s="41"/>
      <c r="L55" s="42"/>
      <c r="M55" s="9" t="str">
        <f aca="false">IF(I55="","",LEN(W55))</f>
        <v/>
      </c>
      <c r="N55" s="9" t="str">
        <f aca="false">IF(I55="","",FIND("　",W55,1))</f>
        <v/>
      </c>
      <c r="O55" s="9" t="str">
        <f aca="false">IF(I55="","",M55-N55)</f>
        <v/>
      </c>
      <c r="P55" s="9" t="str">
        <f aca="false">IF(I55="","",LEFT(W55,N55-1))</f>
        <v/>
      </c>
      <c r="Q55" s="9" t="str">
        <f aca="false">IF(I55="","",RIGHT(W55,O55))</f>
        <v/>
      </c>
      <c r="R55" s="9" t="str">
        <f aca="false">IF(F55="","",IF(M55=4,CONCATENATE(P55,"　","　",Q55),IF(M55=6,CONCATENATE(P55,Q55),F55)))</f>
        <v/>
      </c>
      <c r="S55" s="9" t="str">
        <f aca="false">ASC(G55)</f>
        <v/>
      </c>
      <c r="T55" s="0" t="str">
        <f aca="false">IF(I55="男",1,IF(I55="女",2,""))</f>
        <v/>
      </c>
      <c r="U55" s="31" t="str">
        <f aca="false">IF(H55="","",H55)</f>
        <v/>
      </c>
      <c r="V55" s="11" t="str">
        <f aca="false">JIS($F55)</f>
        <v/>
      </c>
      <c r="W55" s="9" t="str">
        <f aca="false">TRIM(V55)</f>
        <v/>
      </c>
    </row>
    <row r="56" customFormat="false" ht="13.2" hidden="false" customHeight="false" outlineLevel="0" collapsed="false">
      <c r="A56" s="32" t="s">
        <v>26</v>
      </c>
      <c r="B56" s="33"/>
      <c r="C56" s="34"/>
      <c r="D56" s="35"/>
      <c r="E56" s="36" t="s">
        <v>26</v>
      </c>
      <c r="F56" s="37"/>
      <c r="G56" s="44"/>
      <c r="H56" s="39"/>
      <c r="I56" s="40"/>
      <c r="J56" s="41"/>
      <c r="K56" s="41"/>
      <c r="L56" s="42"/>
      <c r="M56" s="9" t="str">
        <f aca="false">IF(I56="","",LEN(W56))</f>
        <v/>
      </c>
      <c r="N56" s="9" t="str">
        <f aca="false">IF(I56="","",FIND("　",W56,1))</f>
        <v/>
      </c>
      <c r="O56" s="9" t="str">
        <f aca="false">IF(I56="","",M56-N56)</f>
        <v/>
      </c>
      <c r="P56" s="9" t="str">
        <f aca="false">IF(I56="","",LEFT(W56,N56-1))</f>
        <v/>
      </c>
      <c r="Q56" s="9" t="str">
        <f aca="false">IF(I56="","",RIGHT(W56,O56))</f>
        <v/>
      </c>
      <c r="R56" s="9" t="str">
        <f aca="false">IF(F56="","",IF(M56=4,CONCATENATE(P56,"　","　",Q56),IF(M56=6,CONCATENATE(P56,Q56),F56)))</f>
        <v/>
      </c>
      <c r="S56" s="9" t="str">
        <f aca="false">ASC(G56)</f>
        <v/>
      </c>
      <c r="T56" s="0" t="str">
        <f aca="false">IF(I56="男",1,IF(I56="女",2,""))</f>
        <v/>
      </c>
      <c r="U56" s="31" t="str">
        <f aca="false">IF(H56="","",H56)</f>
        <v/>
      </c>
      <c r="V56" s="11" t="str">
        <f aca="false">JIS($F56)</f>
        <v/>
      </c>
      <c r="W56" s="9" t="str">
        <f aca="false">TRIM(V56)</f>
        <v/>
      </c>
    </row>
    <row r="57" customFormat="false" ht="13.2" hidden="false" customHeight="false" outlineLevel="0" collapsed="false">
      <c r="A57" s="32" t="s">
        <v>26</v>
      </c>
      <c r="B57" s="33"/>
      <c r="C57" s="34"/>
      <c r="D57" s="35"/>
      <c r="E57" s="36" t="s">
        <v>26</v>
      </c>
      <c r="F57" s="37"/>
      <c r="G57" s="44"/>
      <c r="H57" s="39"/>
      <c r="I57" s="40"/>
      <c r="J57" s="41"/>
      <c r="K57" s="41"/>
      <c r="L57" s="42"/>
      <c r="M57" s="9" t="str">
        <f aca="false">IF(I57="","",LEN(W57))</f>
        <v/>
      </c>
      <c r="N57" s="9" t="str">
        <f aca="false">IF(I57="","",FIND("　",W57,1))</f>
        <v/>
      </c>
      <c r="O57" s="9" t="str">
        <f aca="false">IF(I57="","",M57-N57)</f>
        <v/>
      </c>
      <c r="P57" s="9" t="str">
        <f aca="false">IF(I57="","",LEFT(W57,N57-1))</f>
        <v/>
      </c>
      <c r="Q57" s="9" t="str">
        <f aca="false">IF(I57="","",RIGHT(W57,O57))</f>
        <v/>
      </c>
      <c r="R57" s="9" t="str">
        <f aca="false">IF(F57="","",IF(M57=4,CONCATENATE(P57,"　","　",Q57),IF(M57=6,CONCATENATE(P57,Q57),F57)))</f>
        <v/>
      </c>
      <c r="S57" s="9" t="str">
        <f aca="false">ASC(G57)</f>
        <v/>
      </c>
      <c r="T57" s="0" t="str">
        <f aca="false">IF(I57="男",1,IF(I57="女",2,""))</f>
        <v/>
      </c>
      <c r="U57" s="31" t="str">
        <f aca="false">IF(H57="","",H57)</f>
        <v/>
      </c>
      <c r="V57" s="11" t="str">
        <f aca="false">JIS($F57)</f>
        <v/>
      </c>
      <c r="W57" s="9" t="str">
        <f aca="false">TRIM(V57)</f>
        <v/>
      </c>
    </row>
    <row r="58" customFormat="false" ht="13.2" hidden="false" customHeight="false" outlineLevel="0" collapsed="false">
      <c r="A58" s="32" t="s">
        <v>26</v>
      </c>
      <c r="B58" s="33"/>
      <c r="C58" s="34"/>
      <c r="D58" s="35"/>
      <c r="E58" s="36" t="s">
        <v>26</v>
      </c>
      <c r="F58" s="37"/>
      <c r="G58" s="44"/>
      <c r="H58" s="39"/>
      <c r="I58" s="40"/>
      <c r="J58" s="41"/>
      <c r="K58" s="41"/>
      <c r="L58" s="42"/>
      <c r="M58" s="9" t="str">
        <f aca="false">IF(I58="","",LEN(W58))</f>
        <v/>
      </c>
      <c r="N58" s="9" t="str">
        <f aca="false">IF(I58="","",FIND("　",W58,1))</f>
        <v/>
      </c>
      <c r="O58" s="9" t="str">
        <f aca="false">IF(I58="","",M58-N58)</f>
        <v/>
      </c>
      <c r="P58" s="9" t="str">
        <f aca="false">IF(I58="","",LEFT(W58,N58-1))</f>
        <v/>
      </c>
      <c r="Q58" s="9" t="str">
        <f aca="false">IF(I58="","",RIGHT(W58,O58))</f>
        <v/>
      </c>
      <c r="R58" s="9" t="str">
        <f aca="false">IF(F58="","",IF(M58=4,CONCATENATE(P58,"　","　",Q58),IF(M58=6,CONCATENATE(P58,Q58),F58)))</f>
        <v/>
      </c>
      <c r="S58" s="9" t="str">
        <f aca="false">ASC(G58)</f>
        <v/>
      </c>
      <c r="T58" s="0" t="str">
        <f aca="false">IF(I58="男",1,IF(I58="女",2,""))</f>
        <v/>
      </c>
      <c r="U58" s="31" t="str">
        <f aca="false">IF(H58="","",H58)</f>
        <v/>
      </c>
      <c r="V58" s="11" t="str">
        <f aca="false">JIS($F58)</f>
        <v/>
      </c>
      <c r="W58" s="9" t="str">
        <f aca="false">TRIM(V58)</f>
        <v/>
      </c>
    </row>
    <row r="59" customFormat="false" ht="13.2" hidden="false" customHeight="false" outlineLevel="0" collapsed="false">
      <c r="A59" s="32" t="s">
        <v>26</v>
      </c>
      <c r="B59" s="33"/>
      <c r="C59" s="34"/>
      <c r="D59" s="35"/>
      <c r="E59" s="36" t="s">
        <v>26</v>
      </c>
      <c r="F59" s="37"/>
      <c r="G59" s="44"/>
      <c r="H59" s="39"/>
      <c r="I59" s="40"/>
      <c r="J59" s="41"/>
      <c r="K59" s="41"/>
      <c r="L59" s="42"/>
      <c r="M59" s="9" t="str">
        <f aca="false">IF(I59="","",LEN(W59))</f>
        <v/>
      </c>
      <c r="N59" s="9" t="str">
        <f aca="false">IF(I59="","",FIND("　",W59,1))</f>
        <v/>
      </c>
      <c r="O59" s="9" t="str">
        <f aca="false">IF(I59="","",M59-N59)</f>
        <v/>
      </c>
      <c r="P59" s="9" t="str">
        <f aca="false">IF(I59="","",LEFT(W59,N59-1))</f>
        <v/>
      </c>
      <c r="Q59" s="9" t="str">
        <f aca="false">IF(I59="","",RIGHT(W59,O59))</f>
        <v/>
      </c>
      <c r="R59" s="9" t="str">
        <f aca="false">IF(F59="","",IF(M59=4,CONCATENATE(P59,"　","　",Q59),IF(M59=6,CONCATENATE(P59,Q59),F59)))</f>
        <v/>
      </c>
      <c r="S59" s="9" t="str">
        <f aca="false">ASC(G59)</f>
        <v/>
      </c>
      <c r="T59" s="0" t="str">
        <f aca="false">IF(I59="男",1,IF(I59="女",2,""))</f>
        <v/>
      </c>
      <c r="U59" s="31" t="str">
        <f aca="false">IF(H59="","",H59)</f>
        <v/>
      </c>
      <c r="V59" s="11" t="str">
        <f aca="false">JIS($F59)</f>
        <v/>
      </c>
      <c r="W59" s="9" t="str">
        <f aca="false">TRIM(V59)</f>
        <v/>
      </c>
    </row>
    <row r="60" customFormat="false" ht="13.2" hidden="false" customHeight="false" outlineLevel="0" collapsed="false">
      <c r="A60" s="32" t="s">
        <v>26</v>
      </c>
      <c r="B60" s="33"/>
      <c r="C60" s="34"/>
      <c r="D60" s="35"/>
      <c r="E60" s="36" t="s">
        <v>26</v>
      </c>
      <c r="F60" s="37"/>
      <c r="G60" s="44"/>
      <c r="H60" s="39"/>
      <c r="I60" s="40"/>
      <c r="J60" s="41"/>
      <c r="K60" s="41"/>
      <c r="L60" s="42"/>
      <c r="M60" s="9" t="str">
        <f aca="false">IF(I60="","",LEN(W60))</f>
        <v/>
      </c>
      <c r="N60" s="9" t="str">
        <f aca="false">IF(I60="","",FIND("　",W60,1))</f>
        <v/>
      </c>
      <c r="O60" s="9" t="str">
        <f aca="false">IF(I60="","",M60-N60)</f>
        <v/>
      </c>
      <c r="P60" s="9" t="str">
        <f aca="false">IF(I60="","",LEFT(W60,N60-1))</f>
        <v/>
      </c>
      <c r="Q60" s="9" t="str">
        <f aca="false">IF(I60="","",RIGHT(W60,O60))</f>
        <v/>
      </c>
      <c r="R60" s="9" t="str">
        <f aca="false">IF(F60="","",IF(M60=4,CONCATENATE(P60,"　","　",Q60),IF(M60=6,CONCATENATE(P60,Q60),F60)))</f>
        <v/>
      </c>
      <c r="S60" s="9" t="str">
        <f aca="false">ASC(G60)</f>
        <v/>
      </c>
      <c r="T60" s="0" t="str">
        <f aca="false">IF(I60="男",1,IF(I60="女",2,""))</f>
        <v/>
      </c>
      <c r="U60" s="31" t="str">
        <f aca="false">IF(H60="","",H60)</f>
        <v/>
      </c>
      <c r="V60" s="11" t="str">
        <f aca="false">JIS($F60)</f>
        <v/>
      </c>
      <c r="W60" s="9" t="str">
        <f aca="false">TRIM(V60)</f>
        <v/>
      </c>
    </row>
    <row r="61" customFormat="false" ht="13.2" hidden="false" customHeight="false" outlineLevel="0" collapsed="false">
      <c r="A61" s="32" t="s">
        <v>26</v>
      </c>
      <c r="B61" s="33"/>
      <c r="C61" s="34"/>
      <c r="D61" s="35"/>
      <c r="E61" s="36" t="s">
        <v>26</v>
      </c>
      <c r="F61" s="37"/>
      <c r="G61" s="44"/>
      <c r="H61" s="39"/>
      <c r="I61" s="40"/>
      <c r="J61" s="41"/>
      <c r="K61" s="41"/>
      <c r="L61" s="42"/>
      <c r="M61" s="9" t="str">
        <f aca="false">IF(I61="","",LEN(W61))</f>
        <v/>
      </c>
      <c r="N61" s="9" t="str">
        <f aca="false">IF(I61="","",FIND("　",W61,1))</f>
        <v/>
      </c>
      <c r="O61" s="9" t="str">
        <f aca="false">IF(I61="","",M61-N61)</f>
        <v/>
      </c>
      <c r="P61" s="9" t="str">
        <f aca="false">IF(I61="","",LEFT(W61,N61-1))</f>
        <v/>
      </c>
      <c r="Q61" s="9" t="str">
        <f aca="false">IF(I61="","",RIGHT(W61,O61))</f>
        <v/>
      </c>
      <c r="R61" s="9" t="str">
        <f aca="false">IF(F61="","",IF(M61=4,CONCATENATE(P61,"　","　",Q61),IF(M61=6,CONCATENATE(P61,Q61),F61)))</f>
        <v/>
      </c>
      <c r="S61" s="9" t="str">
        <f aca="false">ASC(G61)</f>
        <v/>
      </c>
      <c r="T61" s="0" t="str">
        <f aca="false">IF(I61="男",1,IF(I61="女",2,""))</f>
        <v/>
      </c>
      <c r="U61" s="31" t="str">
        <f aca="false">IF(H61="","",H61)</f>
        <v/>
      </c>
      <c r="V61" s="11" t="str">
        <f aca="false">JIS($F61)</f>
        <v/>
      </c>
      <c r="W61" s="9" t="str">
        <f aca="false">TRIM(V61)</f>
        <v/>
      </c>
    </row>
    <row r="62" customFormat="false" ht="13.2" hidden="false" customHeight="false" outlineLevel="0" collapsed="false">
      <c r="A62" s="32" t="s">
        <v>26</v>
      </c>
      <c r="B62" s="33"/>
      <c r="C62" s="34"/>
      <c r="D62" s="35"/>
      <c r="E62" s="36" t="s">
        <v>26</v>
      </c>
      <c r="F62" s="37"/>
      <c r="G62" s="44"/>
      <c r="H62" s="39"/>
      <c r="I62" s="40"/>
      <c r="J62" s="41"/>
      <c r="K62" s="41"/>
      <c r="L62" s="42"/>
      <c r="M62" s="9" t="str">
        <f aca="false">IF(I62="","",LEN(W62))</f>
        <v/>
      </c>
      <c r="N62" s="9" t="str">
        <f aca="false">IF(I62="","",FIND("　",W62,1))</f>
        <v/>
      </c>
      <c r="O62" s="9" t="str">
        <f aca="false">IF(I62="","",M62-N62)</f>
        <v/>
      </c>
      <c r="P62" s="9" t="str">
        <f aca="false">IF(I62="","",LEFT(W62,N62-1))</f>
        <v/>
      </c>
      <c r="Q62" s="9" t="str">
        <f aca="false">IF(I62="","",RIGHT(W62,O62))</f>
        <v/>
      </c>
      <c r="R62" s="9" t="str">
        <f aca="false">IF(F62="","",IF(M62=4,CONCATENATE(P62,"　","　",Q62),IF(M62=6,CONCATENATE(P62,Q62),F62)))</f>
        <v/>
      </c>
      <c r="S62" s="9" t="str">
        <f aca="false">ASC(G62)</f>
        <v/>
      </c>
      <c r="T62" s="0" t="str">
        <f aca="false">IF(I62="男",1,IF(I62="女",2,""))</f>
        <v/>
      </c>
      <c r="U62" s="31" t="str">
        <f aca="false">IF(H62="","",H62)</f>
        <v/>
      </c>
      <c r="V62" s="11" t="str">
        <f aca="false">JIS($F62)</f>
        <v/>
      </c>
      <c r="W62" s="9" t="str">
        <f aca="false">TRIM(V62)</f>
        <v/>
      </c>
    </row>
    <row r="63" customFormat="false" ht="13.2" hidden="false" customHeight="false" outlineLevel="0" collapsed="false">
      <c r="A63" s="32" t="s">
        <v>26</v>
      </c>
      <c r="B63" s="33"/>
      <c r="C63" s="34"/>
      <c r="D63" s="35"/>
      <c r="E63" s="36" t="s">
        <v>26</v>
      </c>
      <c r="F63" s="37"/>
      <c r="G63" s="44"/>
      <c r="H63" s="39"/>
      <c r="I63" s="40"/>
      <c r="J63" s="41"/>
      <c r="K63" s="41"/>
      <c r="L63" s="42"/>
      <c r="M63" s="9" t="str">
        <f aca="false">IF(I63="","",LEN(W63))</f>
        <v/>
      </c>
      <c r="N63" s="9" t="str">
        <f aca="false">IF(I63="","",FIND("　",W63,1))</f>
        <v/>
      </c>
      <c r="O63" s="9" t="str">
        <f aca="false">IF(I63="","",M63-N63)</f>
        <v/>
      </c>
      <c r="P63" s="9" t="str">
        <f aca="false">IF(I63="","",LEFT(W63,N63-1))</f>
        <v/>
      </c>
      <c r="Q63" s="9" t="str">
        <f aca="false">IF(I63="","",RIGHT(W63,O63))</f>
        <v/>
      </c>
      <c r="R63" s="9" t="str">
        <f aca="false">IF(F63="","",IF(M63=4,CONCATENATE(P63,"　","　",Q63),IF(M63=6,CONCATENATE(P63,Q63),F63)))</f>
        <v/>
      </c>
      <c r="S63" s="9" t="str">
        <f aca="false">ASC(G63)</f>
        <v/>
      </c>
      <c r="T63" s="0" t="str">
        <f aca="false">IF(I63="男",1,IF(I63="女",2,""))</f>
        <v/>
      </c>
      <c r="U63" s="31" t="str">
        <f aca="false">IF(H63="","",H63)</f>
        <v/>
      </c>
      <c r="V63" s="11" t="str">
        <f aca="false">JIS($F63)</f>
        <v/>
      </c>
      <c r="W63" s="9" t="str">
        <f aca="false">TRIM(V63)</f>
        <v/>
      </c>
    </row>
    <row r="64" customFormat="false" ht="13.2" hidden="false" customHeight="false" outlineLevel="0" collapsed="false">
      <c r="A64" s="32" t="s">
        <v>26</v>
      </c>
      <c r="B64" s="33"/>
      <c r="C64" s="34"/>
      <c r="D64" s="35"/>
      <c r="E64" s="36" t="s">
        <v>26</v>
      </c>
      <c r="F64" s="37"/>
      <c r="G64" s="44"/>
      <c r="H64" s="39"/>
      <c r="I64" s="40"/>
      <c r="J64" s="41"/>
      <c r="K64" s="41"/>
      <c r="L64" s="42"/>
      <c r="M64" s="9" t="str">
        <f aca="false">IF(I64="","",LEN(W64))</f>
        <v/>
      </c>
      <c r="N64" s="9" t="str">
        <f aca="false">IF(I64="","",FIND("　",W64,1))</f>
        <v/>
      </c>
      <c r="O64" s="9" t="str">
        <f aca="false">IF(I64="","",M64-N64)</f>
        <v/>
      </c>
      <c r="P64" s="9" t="str">
        <f aca="false">IF(I64="","",LEFT(W64,N64-1))</f>
        <v/>
      </c>
      <c r="Q64" s="9" t="str">
        <f aca="false">IF(I64="","",RIGHT(W64,O64))</f>
        <v/>
      </c>
      <c r="R64" s="9" t="str">
        <f aca="false">IF(F64="","",IF(M64=4,CONCATENATE(P64,"　","　",Q64),IF(M64=6,CONCATENATE(P64,Q64),F64)))</f>
        <v/>
      </c>
      <c r="S64" s="9" t="str">
        <f aca="false">ASC(G64)</f>
        <v/>
      </c>
      <c r="T64" s="0" t="str">
        <f aca="false">IF(I64="男",1,IF(I64="女",2,""))</f>
        <v/>
      </c>
      <c r="U64" s="31" t="str">
        <f aca="false">IF(H64="","",H64)</f>
        <v/>
      </c>
      <c r="V64" s="11" t="str">
        <f aca="false">JIS($F64)</f>
        <v/>
      </c>
      <c r="W64" s="9" t="str">
        <f aca="false">TRIM(V64)</f>
        <v/>
      </c>
    </row>
    <row r="65" customFormat="false" ht="13.2" hidden="false" customHeight="false" outlineLevel="0" collapsed="false">
      <c r="A65" s="32" t="s">
        <v>26</v>
      </c>
      <c r="B65" s="33"/>
      <c r="C65" s="34"/>
      <c r="D65" s="35"/>
      <c r="E65" s="36" t="s">
        <v>26</v>
      </c>
      <c r="F65" s="37"/>
      <c r="G65" s="44"/>
      <c r="H65" s="39"/>
      <c r="I65" s="40"/>
      <c r="J65" s="41"/>
      <c r="K65" s="41"/>
      <c r="L65" s="42"/>
      <c r="M65" s="9" t="str">
        <f aca="false">IF(I65="","",LEN(W65))</f>
        <v/>
      </c>
      <c r="N65" s="9" t="str">
        <f aca="false">IF(I65="","",FIND("　",W65,1))</f>
        <v/>
      </c>
      <c r="O65" s="9" t="str">
        <f aca="false">IF(I65="","",M65-N65)</f>
        <v/>
      </c>
      <c r="P65" s="9" t="str">
        <f aca="false">IF(I65="","",LEFT(W65,N65-1))</f>
        <v/>
      </c>
      <c r="Q65" s="9" t="str">
        <f aca="false">IF(I65="","",RIGHT(W65,O65))</f>
        <v/>
      </c>
      <c r="R65" s="9" t="str">
        <f aca="false">IF(F65="","",IF(M65=4,CONCATENATE(P65,"　","　",Q65),IF(M65=6,CONCATENATE(P65,Q65),F65)))</f>
        <v/>
      </c>
      <c r="S65" s="9" t="str">
        <f aca="false">ASC(G65)</f>
        <v/>
      </c>
      <c r="T65" s="0" t="str">
        <f aca="false">IF(I65="男",1,IF(I65="女",2,""))</f>
        <v/>
      </c>
      <c r="U65" s="31" t="str">
        <f aca="false">IF(H65="","",H65)</f>
        <v/>
      </c>
      <c r="V65" s="11" t="str">
        <f aca="false">JIS($F65)</f>
        <v/>
      </c>
      <c r="W65" s="9" t="str">
        <f aca="false">TRIM(V65)</f>
        <v/>
      </c>
    </row>
    <row r="66" customFormat="false" ht="13.2" hidden="false" customHeight="false" outlineLevel="0" collapsed="false">
      <c r="A66" s="32" t="s">
        <v>26</v>
      </c>
      <c r="B66" s="33"/>
      <c r="C66" s="34"/>
      <c r="D66" s="35"/>
      <c r="E66" s="36" t="s">
        <v>26</v>
      </c>
      <c r="F66" s="37"/>
      <c r="G66" s="44"/>
      <c r="H66" s="39"/>
      <c r="I66" s="40"/>
      <c r="J66" s="41"/>
      <c r="K66" s="41"/>
      <c r="L66" s="42"/>
      <c r="M66" s="9" t="str">
        <f aca="false">IF(I66="","",LEN(W66))</f>
        <v/>
      </c>
      <c r="N66" s="9" t="str">
        <f aca="false">IF(I66="","",FIND("　",W66,1))</f>
        <v/>
      </c>
      <c r="O66" s="9" t="str">
        <f aca="false">IF(I66="","",M66-N66)</f>
        <v/>
      </c>
      <c r="P66" s="9" t="str">
        <f aca="false">IF(I66="","",LEFT(W66,N66-1))</f>
        <v/>
      </c>
      <c r="Q66" s="9" t="str">
        <f aca="false">IF(I66="","",RIGHT(W66,O66))</f>
        <v/>
      </c>
      <c r="R66" s="9" t="str">
        <f aca="false">IF(F66="","",IF(M66=4,CONCATENATE(P66,"　","　",Q66),IF(M66=6,CONCATENATE(P66,Q66),F66)))</f>
        <v/>
      </c>
      <c r="S66" s="9" t="str">
        <f aca="false">ASC(G66)</f>
        <v/>
      </c>
      <c r="T66" s="0" t="str">
        <f aca="false">IF(I66="男",1,IF(I66="女",2,""))</f>
        <v/>
      </c>
      <c r="U66" s="31" t="str">
        <f aca="false">IF(H66="","",H66)</f>
        <v/>
      </c>
      <c r="V66" s="11" t="str">
        <f aca="false">JIS($F66)</f>
        <v/>
      </c>
      <c r="W66" s="9" t="str">
        <f aca="false">TRIM(V66)</f>
        <v/>
      </c>
    </row>
    <row r="67" customFormat="false" ht="13.2" hidden="false" customHeight="false" outlineLevel="0" collapsed="false">
      <c r="A67" s="32" t="s">
        <v>26</v>
      </c>
      <c r="B67" s="33"/>
      <c r="C67" s="34"/>
      <c r="D67" s="35"/>
      <c r="E67" s="36" t="s">
        <v>26</v>
      </c>
      <c r="F67" s="37"/>
      <c r="G67" s="44"/>
      <c r="H67" s="39"/>
      <c r="I67" s="40"/>
      <c r="J67" s="41"/>
      <c r="K67" s="41"/>
      <c r="L67" s="42"/>
      <c r="M67" s="9" t="str">
        <f aca="false">IF(I67="","",LEN(W67))</f>
        <v/>
      </c>
      <c r="N67" s="9" t="str">
        <f aca="false">IF(I67="","",FIND("　",W67,1))</f>
        <v/>
      </c>
      <c r="O67" s="9" t="str">
        <f aca="false">IF(I67="","",M67-N67)</f>
        <v/>
      </c>
      <c r="P67" s="9" t="str">
        <f aca="false">IF(I67="","",LEFT(W67,N67-1))</f>
        <v/>
      </c>
      <c r="Q67" s="9" t="str">
        <f aca="false">IF(I67="","",RIGHT(W67,O67))</f>
        <v/>
      </c>
      <c r="R67" s="9" t="str">
        <f aca="false">IF(F67="","",IF(M67=4,CONCATENATE(P67,"　","　",Q67),IF(M67=6,CONCATENATE(P67,Q67),F67)))</f>
        <v/>
      </c>
      <c r="S67" s="9" t="str">
        <f aca="false">ASC(G67)</f>
        <v/>
      </c>
      <c r="T67" s="0" t="str">
        <f aca="false">IF(I67="男",1,IF(I67="女",2,""))</f>
        <v/>
      </c>
      <c r="U67" s="31" t="str">
        <f aca="false">IF(H67="","",H67)</f>
        <v/>
      </c>
      <c r="V67" s="11" t="str">
        <f aca="false">JIS($F67)</f>
        <v/>
      </c>
      <c r="W67" s="9" t="str">
        <f aca="false">TRIM(V67)</f>
        <v/>
      </c>
    </row>
    <row r="68" customFormat="false" ht="13.2" hidden="false" customHeight="false" outlineLevel="0" collapsed="false">
      <c r="A68" s="32" t="s">
        <v>26</v>
      </c>
      <c r="B68" s="33"/>
      <c r="C68" s="34"/>
      <c r="D68" s="35"/>
      <c r="E68" s="36" t="s">
        <v>26</v>
      </c>
      <c r="F68" s="37"/>
      <c r="G68" s="44"/>
      <c r="H68" s="39"/>
      <c r="I68" s="40"/>
      <c r="J68" s="41"/>
      <c r="K68" s="41"/>
      <c r="L68" s="42"/>
      <c r="M68" s="9" t="str">
        <f aca="false">IF(I68="","",LEN(W68))</f>
        <v/>
      </c>
      <c r="N68" s="9" t="str">
        <f aca="false">IF(I68="","",FIND("　",W68,1))</f>
        <v/>
      </c>
      <c r="O68" s="9" t="str">
        <f aca="false">IF(I68="","",M68-N68)</f>
        <v/>
      </c>
      <c r="P68" s="9" t="str">
        <f aca="false">IF(I68="","",LEFT(W68,N68-1))</f>
        <v/>
      </c>
      <c r="Q68" s="9" t="str">
        <f aca="false">IF(I68="","",RIGHT(W68,O68))</f>
        <v/>
      </c>
      <c r="R68" s="9" t="str">
        <f aca="false">IF(F68="","",IF(M68=4,CONCATENATE(P68,"　","　",Q68),IF(M68=6,CONCATENATE(P68,Q68),F68)))</f>
        <v/>
      </c>
      <c r="S68" s="9" t="str">
        <f aca="false">ASC(G68)</f>
        <v/>
      </c>
      <c r="T68" s="0" t="str">
        <f aca="false">IF(I68="男",1,IF(I68="女",2,""))</f>
        <v/>
      </c>
      <c r="U68" s="31" t="str">
        <f aca="false">IF(H68="","",H68)</f>
        <v/>
      </c>
      <c r="V68" s="11" t="str">
        <f aca="false">JIS($F68)</f>
        <v/>
      </c>
      <c r="W68" s="9" t="str">
        <f aca="false">TRIM(V68)</f>
        <v/>
      </c>
    </row>
    <row r="69" customFormat="false" ht="13.2" hidden="false" customHeight="false" outlineLevel="0" collapsed="false">
      <c r="A69" s="32" t="s">
        <v>26</v>
      </c>
      <c r="B69" s="33"/>
      <c r="C69" s="34"/>
      <c r="D69" s="35"/>
      <c r="E69" s="36" t="s">
        <v>26</v>
      </c>
      <c r="F69" s="37"/>
      <c r="G69" s="44"/>
      <c r="H69" s="39"/>
      <c r="I69" s="40"/>
      <c r="J69" s="41"/>
      <c r="K69" s="41"/>
      <c r="L69" s="42"/>
      <c r="M69" s="9" t="str">
        <f aca="false">IF(I69="","",LEN(W69))</f>
        <v/>
      </c>
      <c r="N69" s="9" t="str">
        <f aca="false">IF(I69="","",FIND("　",W69,1))</f>
        <v/>
      </c>
      <c r="O69" s="9" t="str">
        <f aca="false">IF(I69="","",M69-N69)</f>
        <v/>
      </c>
      <c r="P69" s="9" t="str">
        <f aca="false">IF(I69="","",LEFT(W69,N69-1))</f>
        <v/>
      </c>
      <c r="Q69" s="9" t="str">
        <f aca="false">IF(I69="","",RIGHT(W69,O69))</f>
        <v/>
      </c>
      <c r="R69" s="9" t="str">
        <f aca="false">IF(F69="","",IF(M69=4,CONCATENATE(P69,"　","　",Q69),IF(M69=6,CONCATENATE(P69,Q69),F69)))</f>
        <v/>
      </c>
      <c r="S69" s="9" t="str">
        <f aca="false">ASC(G69)</f>
        <v/>
      </c>
      <c r="T69" s="0" t="str">
        <f aca="false">IF(I69="男",1,IF(I69="女",2,""))</f>
        <v/>
      </c>
      <c r="U69" s="31" t="str">
        <f aca="false">IF(H69="","",H69)</f>
        <v/>
      </c>
      <c r="V69" s="11" t="str">
        <f aca="false">JIS($F69)</f>
        <v/>
      </c>
      <c r="W69" s="9" t="str">
        <f aca="false">TRIM(V69)</f>
        <v/>
      </c>
    </row>
    <row r="70" customFormat="false" ht="13.2" hidden="false" customHeight="false" outlineLevel="0" collapsed="false">
      <c r="A70" s="32" t="s">
        <v>26</v>
      </c>
      <c r="B70" s="33"/>
      <c r="C70" s="34"/>
      <c r="D70" s="35"/>
      <c r="E70" s="36" t="s">
        <v>26</v>
      </c>
      <c r="F70" s="37"/>
      <c r="G70" s="44"/>
      <c r="H70" s="39"/>
      <c r="I70" s="40"/>
      <c r="J70" s="41"/>
      <c r="K70" s="41"/>
      <c r="L70" s="42"/>
      <c r="M70" s="9" t="str">
        <f aca="false">IF(I70="","",LEN(W70))</f>
        <v/>
      </c>
      <c r="N70" s="9" t="str">
        <f aca="false">IF(I70="","",FIND("　",W70,1))</f>
        <v/>
      </c>
      <c r="O70" s="9" t="str">
        <f aca="false">IF(I70="","",M70-N70)</f>
        <v/>
      </c>
      <c r="P70" s="9" t="str">
        <f aca="false">IF(I70="","",LEFT(W70,N70-1))</f>
        <v/>
      </c>
      <c r="Q70" s="9" t="str">
        <f aca="false">IF(I70="","",RIGHT(W70,O70))</f>
        <v/>
      </c>
      <c r="R70" s="9" t="str">
        <f aca="false">IF(F70="","",IF(M70=4,CONCATENATE(P70,"　","　",Q70),IF(M70=6,CONCATENATE(P70,Q70),F70)))</f>
        <v/>
      </c>
      <c r="S70" s="9" t="str">
        <f aca="false">ASC(G70)</f>
        <v/>
      </c>
      <c r="T70" s="0" t="str">
        <f aca="false">IF(I70="男",1,IF(I70="女",2,""))</f>
        <v/>
      </c>
      <c r="U70" s="31" t="str">
        <f aca="false">IF(H70="","",H70)</f>
        <v/>
      </c>
      <c r="V70" s="11" t="str">
        <f aca="false">JIS($F70)</f>
        <v/>
      </c>
      <c r="W70" s="9" t="str">
        <f aca="false">TRIM(V70)</f>
        <v/>
      </c>
    </row>
    <row r="71" customFormat="false" ht="13.2" hidden="false" customHeight="false" outlineLevel="0" collapsed="false">
      <c r="A71" s="32" t="s">
        <v>26</v>
      </c>
      <c r="B71" s="33"/>
      <c r="C71" s="34"/>
      <c r="D71" s="35"/>
      <c r="E71" s="36" t="s">
        <v>26</v>
      </c>
      <c r="F71" s="37"/>
      <c r="G71" s="44"/>
      <c r="H71" s="39"/>
      <c r="I71" s="40"/>
      <c r="J71" s="41"/>
      <c r="K71" s="41"/>
      <c r="L71" s="42"/>
      <c r="M71" s="9" t="str">
        <f aca="false">IF(I71="","",LEN(W71))</f>
        <v/>
      </c>
      <c r="N71" s="9" t="str">
        <f aca="false">IF(I71="","",FIND("　",W71,1))</f>
        <v/>
      </c>
      <c r="O71" s="9" t="str">
        <f aca="false">IF(I71="","",M71-N71)</f>
        <v/>
      </c>
      <c r="P71" s="9" t="str">
        <f aca="false">IF(I71="","",LEFT(W71,N71-1))</f>
        <v/>
      </c>
      <c r="Q71" s="9" t="str">
        <f aca="false">IF(I71="","",RIGHT(W71,O71))</f>
        <v/>
      </c>
      <c r="R71" s="9" t="str">
        <f aca="false">IF(F71="","",IF(M71=4,CONCATENATE(P71,"　","　",Q71),IF(M71=6,CONCATENATE(P71,Q71),F71)))</f>
        <v/>
      </c>
      <c r="S71" s="9" t="str">
        <f aca="false">ASC(G71)</f>
        <v/>
      </c>
      <c r="T71" s="0" t="str">
        <f aca="false">IF(I71="男",1,IF(I71="女",2,""))</f>
        <v/>
      </c>
      <c r="U71" s="31" t="str">
        <f aca="false">IF(H71="","",H71)</f>
        <v/>
      </c>
      <c r="V71" s="11" t="str">
        <f aca="false">JIS($F71)</f>
        <v/>
      </c>
      <c r="W71" s="9" t="str">
        <f aca="false">TRIM(V71)</f>
        <v/>
      </c>
    </row>
    <row r="72" customFormat="false" ht="13.2" hidden="false" customHeight="false" outlineLevel="0" collapsed="false">
      <c r="A72" s="32" t="s">
        <v>26</v>
      </c>
      <c r="B72" s="33"/>
      <c r="C72" s="34"/>
      <c r="D72" s="35"/>
      <c r="E72" s="36" t="s">
        <v>26</v>
      </c>
      <c r="F72" s="37"/>
      <c r="G72" s="44"/>
      <c r="H72" s="39"/>
      <c r="I72" s="40"/>
      <c r="J72" s="41"/>
      <c r="K72" s="41"/>
      <c r="L72" s="42"/>
      <c r="M72" s="9" t="str">
        <f aca="false">IF(I72="","",LEN(W72))</f>
        <v/>
      </c>
      <c r="N72" s="9" t="str">
        <f aca="false">IF(I72="","",FIND("　",W72,1))</f>
        <v/>
      </c>
      <c r="O72" s="9" t="str">
        <f aca="false">IF(I72="","",M72-N72)</f>
        <v/>
      </c>
      <c r="P72" s="9" t="str">
        <f aca="false">IF(I72="","",LEFT(W72,N72-1))</f>
        <v/>
      </c>
      <c r="Q72" s="9" t="str">
        <f aca="false">IF(I72="","",RIGHT(W72,O72))</f>
        <v/>
      </c>
      <c r="R72" s="9" t="str">
        <f aca="false">IF(F72="","",IF(M72=4,CONCATENATE(P72,"　","　",Q72),IF(M72=6,CONCATENATE(P72,Q72),F72)))</f>
        <v/>
      </c>
      <c r="S72" s="9" t="str">
        <f aca="false">ASC(G72)</f>
        <v/>
      </c>
      <c r="T72" s="0" t="str">
        <f aca="false">IF(I72="男",1,IF(I72="女",2,""))</f>
        <v/>
      </c>
      <c r="U72" s="31" t="str">
        <f aca="false">IF(H72="","",H72)</f>
        <v/>
      </c>
      <c r="V72" s="11" t="str">
        <f aca="false">JIS($F72)</f>
        <v/>
      </c>
      <c r="W72" s="9" t="str">
        <f aca="false">TRIM(V72)</f>
        <v/>
      </c>
    </row>
    <row r="73" customFormat="false" ht="13.2" hidden="false" customHeight="false" outlineLevel="0" collapsed="false">
      <c r="A73" s="32" t="s">
        <v>26</v>
      </c>
      <c r="B73" s="33"/>
      <c r="C73" s="34"/>
      <c r="D73" s="35"/>
      <c r="E73" s="36" t="s">
        <v>26</v>
      </c>
      <c r="F73" s="37"/>
      <c r="G73" s="44"/>
      <c r="H73" s="39"/>
      <c r="I73" s="40"/>
      <c r="J73" s="41"/>
      <c r="K73" s="41"/>
      <c r="L73" s="42"/>
      <c r="M73" s="9" t="str">
        <f aca="false">IF(I73="","",LEN(W73))</f>
        <v/>
      </c>
      <c r="N73" s="9" t="str">
        <f aca="false">IF(I73="","",FIND("　",W73,1))</f>
        <v/>
      </c>
      <c r="O73" s="9" t="str">
        <f aca="false">IF(I73="","",M73-N73)</f>
        <v/>
      </c>
      <c r="P73" s="9" t="str">
        <f aca="false">IF(I73="","",LEFT(W73,N73-1))</f>
        <v/>
      </c>
      <c r="Q73" s="9" t="str">
        <f aca="false">IF(I73="","",RIGHT(W73,O73))</f>
        <v/>
      </c>
      <c r="R73" s="9" t="str">
        <f aca="false">IF(F73="","",IF(M73=4,CONCATENATE(P73,"　","　",Q73),IF(M73=6,CONCATENATE(P73,Q73),F73)))</f>
        <v/>
      </c>
      <c r="S73" s="9" t="str">
        <f aca="false">ASC(G73)</f>
        <v/>
      </c>
      <c r="T73" s="0" t="str">
        <f aca="false">IF(I73="男",1,IF(I73="女",2,""))</f>
        <v/>
      </c>
      <c r="U73" s="31" t="str">
        <f aca="false">IF(H73="","",H73)</f>
        <v/>
      </c>
      <c r="V73" s="11" t="str">
        <f aca="false">JIS($F73)</f>
        <v/>
      </c>
      <c r="W73" s="9" t="str">
        <f aca="false">TRIM(V73)</f>
        <v/>
      </c>
    </row>
    <row r="74" customFormat="false" ht="13.2" hidden="false" customHeight="false" outlineLevel="0" collapsed="false">
      <c r="A74" s="32" t="s">
        <v>26</v>
      </c>
      <c r="B74" s="33"/>
      <c r="C74" s="34"/>
      <c r="D74" s="35"/>
      <c r="E74" s="36" t="s">
        <v>26</v>
      </c>
      <c r="F74" s="37"/>
      <c r="G74" s="44"/>
      <c r="H74" s="39"/>
      <c r="I74" s="40"/>
      <c r="J74" s="41"/>
      <c r="K74" s="41"/>
      <c r="L74" s="42"/>
      <c r="M74" s="9" t="str">
        <f aca="false">IF(I74="","",LEN(W74))</f>
        <v/>
      </c>
      <c r="N74" s="9" t="str">
        <f aca="false">IF(I74="","",FIND("　",W74,1))</f>
        <v/>
      </c>
      <c r="O74" s="9" t="str">
        <f aca="false">IF(I74="","",M74-N74)</f>
        <v/>
      </c>
      <c r="P74" s="9" t="str">
        <f aca="false">IF(I74="","",LEFT(W74,N74-1))</f>
        <v/>
      </c>
      <c r="Q74" s="9" t="str">
        <f aca="false">IF(I74="","",RIGHT(W74,O74))</f>
        <v/>
      </c>
      <c r="R74" s="9" t="str">
        <f aca="false">IF(F74="","",IF(M74=4,CONCATENATE(P74,"　","　",Q74),IF(M74=6,CONCATENATE(P74,Q74),F74)))</f>
        <v/>
      </c>
      <c r="S74" s="9" t="str">
        <f aca="false">ASC(G74)</f>
        <v/>
      </c>
      <c r="T74" s="0" t="str">
        <f aca="false">IF(I74="男",1,IF(I74="女",2,""))</f>
        <v/>
      </c>
      <c r="U74" s="31" t="str">
        <f aca="false">IF(H74="","",H74)</f>
        <v/>
      </c>
      <c r="V74" s="11" t="str">
        <f aca="false">JIS($F74)</f>
        <v/>
      </c>
      <c r="W74" s="9" t="str">
        <f aca="false">TRIM(V74)</f>
        <v/>
      </c>
    </row>
    <row r="75" customFormat="false" ht="13.2" hidden="false" customHeight="false" outlineLevel="0" collapsed="false">
      <c r="A75" s="32" t="s">
        <v>26</v>
      </c>
      <c r="B75" s="33"/>
      <c r="C75" s="34"/>
      <c r="D75" s="35"/>
      <c r="E75" s="36" t="s">
        <v>26</v>
      </c>
      <c r="F75" s="37"/>
      <c r="G75" s="44"/>
      <c r="H75" s="39"/>
      <c r="I75" s="40"/>
      <c r="J75" s="41"/>
      <c r="K75" s="41"/>
      <c r="L75" s="42"/>
      <c r="M75" s="9" t="str">
        <f aca="false">IF(I75="","",LEN(W75))</f>
        <v/>
      </c>
      <c r="N75" s="9" t="str">
        <f aca="false">IF(I75="","",FIND("　",W75,1))</f>
        <v/>
      </c>
      <c r="O75" s="9" t="str">
        <f aca="false">IF(I75="","",M75-N75)</f>
        <v/>
      </c>
      <c r="P75" s="9" t="str">
        <f aca="false">IF(I75="","",LEFT(W75,N75-1))</f>
        <v/>
      </c>
      <c r="Q75" s="9" t="str">
        <f aca="false">IF(I75="","",RIGHT(W75,O75))</f>
        <v/>
      </c>
      <c r="R75" s="9" t="str">
        <f aca="false">IF(F75="","",IF(M75=4,CONCATENATE(P75,"　","　",Q75),IF(M75=6,CONCATENATE(P75,Q75),F75)))</f>
        <v/>
      </c>
      <c r="S75" s="9" t="str">
        <f aca="false">ASC(G75)</f>
        <v/>
      </c>
      <c r="T75" s="0" t="str">
        <f aca="false">IF(I75="男",1,IF(I75="女",2,""))</f>
        <v/>
      </c>
      <c r="U75" s="31" t="str">
        <f aca="false">IF(H75="","",H75)</f>
        <v/>
      </c>
      <c r="V75" s="11" t="str">
        <f aca="false">JIS($F75)</f>
        <v/>
      </c>
      <c r="W75" s="9" t="str">
        <f aca="false">TRIM(V75)</f>
        <v/>
      </c>
    </row>
    <row r="76" customFormat="false" ht="13.2" hidden="false" customHeight="false" outlineLevel="0" collapsed="false">
      <c r="A76" s="32" t="s">
        <v>26</v>
      </c>
      <c r="B76" s="33"/>
      <c r="C76" s="34"/>
      <c r="D76" s="35"/>
      <c r="E76" s="36" t="s">
        <v>26</v>
      </c>
      <c r="F76" s="37"/>
      <c r="G76" s="44"/>
      <c r="H76" s="39"/>
      <c r="I76" s="40"/>
      <c r="J76" s="41"/>
      <c r="K76" s="41"/>
      <c r="L76" s="42"/>
      <c r="M76" s="9" t="str">
        <f aca="false">IF(I76="","",LEN(W76))</f>
        <v/>
      </c>
      <c r="N76" s="9" t="str">
        <f aca="false">IF(I76="","",FIND("　",W76,1))</f>
        <v/>
      </c>
      <c r="O76" s="9" t="str">
        <f aca="false">IF(I76="","",M76-N76)</f>
        <v/>
      </c>
      <c r="P76" s="9" t="str">
        <f aca="false">IF(I76="","",LEFT(W76,N76-1))</f>
        <v/>
      </c>
      <c r="Q76" s="9" t="str">
        <f aca="false">IF(I76="","",RIGHT(W76,O76))</f>
        <v/>
      </c>
      <c r="R76" s="9" t="str">
        <f aca="false">IF(F76="","",IF(M76=4,CONCATENATE(P76,"　","　",Q76),IF(M76=6,CONCATENATE(P76,Q76),F76)))</f>
        <v/>
      </c>
      <c r="S76" s="9" t="str">
        <f aca="false">ASC(G76)</f>
        <v/>
      </c>
      <c r="T76" s="0" t="str">
        <f aca="false">IF(I76="男",1,IF(I76="女",2,""))</f>
        <v/>
      </c>
      <c r="U76" s="31" t="str">
        <f aca="false">IF(H76="","",H76)</f>
        <v/>
      </c>
      <c r="V76" s="11" t="str">
        <f aca="false">JIS($F76)</f>
        <v/>
      </c>
      <c r="W76" s="9" t="str">
        <f aca="false">TRIM(V76)</f>
        <v/>
      </c>
    </row>
    <row r="77" customFormat="false" ht="13.2" hidden="false" customHeight="false" outlineLevel="0" collapsed="false">
      <c r="A77" s="32" t="s">
        <v>26</v>
      </c>
      <c r="B77" s="33"/>
      <c r="C77" s="34"/>
      <c r="D77" s="35"/>
      <c r="E77" s="36" t="s">
        <v>26</v>
      </c>
      <c r="F77" s="37"/>
      <c r="G77" s="44"/>
      <c r="H77" s="39"/>
      <c r="I77" s="40"/>
      <c r="J77" s="41"/>
      <c r="K77" s="41"/>
      <c r="L77" s="42"/>
      <c r="M77" s="9" t="str">
        <f aca="false">IF(I77="","",LEN(W77))</f>
        <v/>
      </c>
      <c r="N77" s="9" t="str">
        <f aca="false">IF(I77="","",FIND("　",W77,1))</f>
        <v/>
      </c>
      <c r="O77" s="9" t="str">
        <f aca="false">IF(I77="","",M77-N77)</f>
        <v/>
      </c>
      <c r="P77" s="9" t="str">
        <f aca="false">IF(I77="","",LEFT(W77,N77-1))</f>
        <v/>
      </c>
      <c r="Q77" s="9" t="str">
        <f aca="false">IF(I77="","",RIGHT(W77,O77))</f>
        <v/>
      </c>
      <c r="R77" s="9" t="str">
        <f aca="false">IF(F77="","",IF(M77=4,CONCATENATE(P77,"　","　",Q77),IF(M77=6,CONCATENATE(P77,Q77),F77)))</f>
        <v/>
      </c>
      <c r="S77" s="9" t="str">
        <f aca="false">ASC(G77)</f>
        <v/>
      </c>
      <c r="T77" s="0" t="str">
        <f aca="false">IF(I77="男",1,IF(I77="女",2,""))</f>
        <v/>
      </c>
      <c r="U77" s="31" t="str">
        <f aca="false">IF(H77="","",H77)</f>
        <v/>
      </c>
      <c r="V77" s="11" t="str">
        <f aca="false">JIS($F77)</f>
        <v/>
      </c>
      <c r="W77" s="9" t="str">
        <f aca="false">TRIM(V77)</f>
        <v/>
      </c>
    </row>
    <row r="78" customFormat="false" ht="13.2" hidden="false" customHeight="false" outlineLevel="0" collapsed="false">
      <c r="A78" s="32" t="s">
        <v>26</v>
      </c>
      <c r="B78" s="33"/>
      <c r="C78" s="34"/>
      <c r="D78" s="35"/>
      <c r="E78" s="36" t="s">
        <v>26</v>
      </c>
      <c r="F78" s="37"/>
      <c r="G78" s="44"/>
      <c r="H78" s="39"/>
      <c r="I78" s="40"/>
      <c r="J78" s="41"/>
      <c r="K78" s="41"/>
      <c r="L78" s="42"/>
      <c r="M78" s="9" t="str">
        <f aca="false">IF(I78="","",LEN(W78))</f>
        <v/>
      </c>
      <c r="N78" s="9" t="str">
        <f aca="false">IF(I78="","",FIND("　",W78,1))</f>
        <v/>
      </c>
      <c r="O78" s="9" t="str">
        <f aca="false">IF(I78="","",M78-N78)</f>
        <v/>
      </c>
      <c r="P78" s="9" t="str">
        <f aca="false">IF(I78="","",LEFT(W78,N78-1))</f>
        <v/>
      </c>
      <c r="Q78" s="9" t="str">
        <f aca="false">IF(I78="","",RIGHT(W78,O78))</f>
        <v/>
      </c>
      <c r="R78" s="9" t="str">
        <f aca="false">IF(F78="","",IF(M78=4,CONCATENATE(P78,"　","　",Q78),IF(M78=6,CONCATENATE(P78,Q78),F78)))</f>
        <v/>
      </c>
      <c r="S78" s="9" t="str">
        <f aca="false">ASC(G78)</f>
        <v/>
      </c>
      <c r="T78" s="0" t="str">
        <f aca="false">IF(I78="男",1,IF(I78="女",2,""))</f>
        <v/>
      </c>
      <c r="U78" s="31" t="str">
        <f aca="false">IF(H78="","",H78)</f>
        <v/>
      </c>
      <c r="V78" s="11" t="str">
        <f aca="false">JIS($F78)</f>
        <v/>
      </c>
      <c r="W78" s="9" t="str">
        <f aca="false">TRIM(V78)</f>
        <v/>
      </c>
    </row>
    <row r="79" customFormat="false" ht="13.2" hidden="false" customHeight="false" outlineLevel="0" collapsed="false">
      <c r="A79" s="32" t="s">
        <v>26</v>
      </c>
      <c r="B79" s="33"/>
      <c r="C79" s="34"/>
      <c r="D79" s="35"/>
      <c r="E79" s="36" t="s">
        <v>26</v>
      </c>
      <c r="F79" s="37"/>
      <c r="G79" s="44"/>
      <c r="H79" s="39"/>
      <c r="I79" s="40"/>
      <c r="J79" s="41"/>
      <c r="K79" s="41"/>
      <c r="L79" s="42"/>
      <c r="M79" s="9" t="str">
        <f aca="false">IF(I79="","",LEN(W79))</f>
        <v/>
      </c>
      <c r="N79" s="9" t="str">
        <f aca="false">IF(I79="","",FIND("　",W79,1))</f>
        <v/>
      </c>
      <c r="O79" s="9" t="str">
        <f aca="false">IF(I79="","",M79-N79)</f>
        <v/>
      </c>
      <c r="P79" s="9" t="str">
        <f aca="false">IF(I79="","",LEFT(W79,N79-1))</f>
        <v/>
      </c>
      <c r="Q79" s="9" t="str">
        <f aca="false">IF(I79="","",RIGHT(W79,O79))</f>
        <v/>
      </c>
      <c r="R79" s="9" t="str">
        <f aca="false">IF(F79="","",IF(M79=4,CONCATENATE(P79,"　","　",Q79),IF(M79=6,CONCATENATE(P79,Q79),F79)))</f>
        <v/>
      </c>
      <c r="S79" s="9" t="str">
        <f aca="false">ASC(G79)</f>
        <v/>
      </c>
      <c r="T79" s="0" t="str">
        <f aca="false">IF(I79="男",1,IF(I79="女",2,""))</f>
        <v/>
      </c>
      <c r="U79" s="31" t="str">
        <f aca="false">IF(H79="","",H79)</f>
        <v/>
      </c>
      <c r="V79" s="11" t="str">
        <f aca="false">JIS($F79)</f>
        <v/>
      </c>
      <c r="W79" s="9" t="str">
        <f aca="false">TRIM(V79)</f>
        <v/>
      </c>
    </row>
    <row r="80" customFormat="false" ht="13.2" hidden="false" customHeight="false" outlineLevel="0" collapsed="false">
      <c r="A80" s="32" t="s">
        <v>26</v>
      </c>
      <c r="B80" s="33"/>
      <c r="C80" s="34"/>
      <c r="D80" s="35"/>
      <c r="E80" s="36" t="s">
        <v>26</v>
      </c>
      <c r="F80" s="37"/>
      <c r="G80" s="44"/>
      <c r="H80" s="39"/>
      <c r="I80" s="40"/>
      <c r="J80" s="41"/>
      <c r="K80" s="41"/>
      <c r="L80" s="42"/>
      <c r="M80" s="9" t="str">
        <f aca="false">IF(I80="","",LEN(W80))</f>
        <v/>
      </c>
      <c r="N80" s="9" t="str">
        <f aca="false">IF(I80="","",FIND("　",W80,1))</f>
        <v/>
      </c>
      <c r="O80" s="9" t="str">
        <f aca="false">IF(I80="","",M80-N80)</f>
        <v/>
      </c>
      <c r="P80" s="9" t="str">
        <f aca="false">IF(I80="","",LEFT(W80,N80-1))</f>
        <v/>
      </c>
      <c r="Q80" s="9" t="str">
        <f aca="false">IF(I80="","",RIGHT(W80,O80))</f>
        <v/>
      </c>
      <c r="R80" s="9" t="str">
        <f aca="false">IF(F80="","",IF(M80=4,CONCATENATE(P80,"　","　",Q80),IF(M80=6,CONCATENATE(P80,Q80),F80)))</f>
        <v/>
      </c>
      <c r="S80" s="9" t="str">
        <f aca="false">ASC(G80)</f>
        <v/>
      </c>
      <c r="T80" s="0" t="str">
        <f aca="false">IF(I80="男",1,IF(I80="女",2,""))</f>
        <v/>
      </c>
      <c r="U80" s="31" t="str">
        <f aca="false">IF(H80="","",H80)</f>
        <v/>
      </c>
      <c r="V80" s="11" t="str">
        <f aca="false">JIS($F80)</f>
        <v/>
      </c>
      <c r="W80" s="9" t="str">
        <f aca="false">TRIM(V80)</f>
        <v/>
      </c>
    </row>
    <row r="81" customFormat="false" ht="13.2" hidden="false" customHeight="false" outlineLevel="0" collapsed="false">
      <c r="A81" s="32" t="s">
        <v>26</v>
      </c>
      <c r="B81" s="33"/>
      <c r="C81" s="34"/>
      <c r="D81" s="35"/>
      <c r="E81" s="36" t="s">
        <v>26</v>
      </c>
      <c r="F81" s="37"/>
      <c r="G81" s="44"/>
      <c r="H81" s="39"/>
      <c r="I81" s="40"/>
      <c r="J81" s="41"/>
      <c r="K81" s="41"/>
      <c r="L81" s="42"/>
      <c r="M81" s="9" t="str">
        <f aca="false">IF(I81="","",LEN(W81))</f>
        <v/>
      </c>
      <c r="N81" s="9" t="str">
        <f aca="false">IF(I81="","",FIND("　",W81,1))</f>
        <v/>
      </c>
      <c r="O81" s="9" t="str">
        <f aca="false">IF(I81="","",M81-N81)</f>
        <v/>
      </c>
      <c r="P81" s="9" t="str">
        <f aca="false">IF(I81="","",LEFT(W81,N81-1))</f>
        <v/>
      </c>
      <c r="Q81" s="9" t="str">
        <f aca="false">IF(I81="","",RIGHT(W81,O81))</f>
        <v/>
      </c>
      <c r="R81" s="9" t="str">
        <f aca="false">IF(F81="","",IF(M81=4,CONCATENATE(P81,"　","　",Q81),IF(M81=6,CONCATENATE(P81,Q81),F81)))</f>
        <v/>
      </c>
      <c r="S81" s="9" t="str">
        <f aca="false">ASC(G81)</f>
        <v/>
      </c>
      <c r="T81" s="0" t="str">
        <f aca="false">IF(I81="男",1,IF(I81="女",2,""))</f>
        <v/>
      </c>
      <c r="U81" s="31" t="str">
        <f aca="false">IF(H81="","",H81)</f>
        <v/>
      </c>
      <c r="V81" s="11" t="str">
        <f aca="false">JIS($F81)</f>
        <v/>
      </c>
      <c r="W81" s="9" t="str">
        <f aca="false">TRIM(V81)</f>
        <v/>
      </c>
    </row>
    <row r="82" customFormat="false" ht="13.2" hidden="false" customHeight="false" outlineLevel="0" collapsed="false">
      <c r="A82" s="32" t="s">
        <v>26</v>
      </c>
      <c r="B82" s="33"/>
      <c r="C82" s="34"/>
      <c r="D82" s="35"/>
      <c r="E82" s="36" t="s">
        <v>26</v>
      </c>
      <c r="F82" s="37"/>
      <c r="G82" s="44"/>
      <c r="H82" s="39"/>
      <c r="I82" s="40"/>
      <c r="J82" s="41"/>
      <c r="K82" s="41"/>
      <c r="L82" s="42"/>
      <c r="M82" s="9" t="str">
        <f aca="false">IF(I82="","",LEN(W82))</f>
        <v/>
      </c>
      <c r="N82" s="9" t="str">
        <f aca="false">IF(I82="","",FIND("　",W82,1))</f>
        <v/>
      </c>
      <c r="O82" s="9" t="str">
        <f aca="false">IF(I82="","",M82-N82)</f>
        <v/>
      </c>
      <c r="P82" s="9" t="str">
        <f aca="false">IF(I82="","",LEFT(W82,N82-1))</f>
        <v/>
      </c>
      <c r="Q82" s="9" t="str">
        <f aca="false">IF(I82="","",RIGHT(W82,O82))</f>
        <v/>
      </c>
      <c r="R82" s="9" t="str">
        <f aca="false">IF(F82="","",IF(M82=4,CONCATENATE(P82,"　","　",Q82),IF(M82=6,CONCATENATE(P82,Q82),F82)))</f>
        <v/>
      </c>
      <c r="S82" s="9" t="str">
        <f aca="false">ASC(G82)</f>
        <v/>
      </c>
      <c r="T82" s="0" t="str">
        <f aca="false">IF(I82="男",1,IF(I82="女",2,""))</f>
        <v/>
      </c>
      <c r="U82" s="31" t="str">
        <f aca="false">IF(H82="","",H82)</f>
        <v/>
      </c>
      <c r="V82" s="11" t="str">
        <f aca="false">JIS($F82)</f>
        <v/>
      </c>
      <c r="W82" s="9" t="str">
        <f aca="false">TRIM(V82)</f>
        <v/>
      </c>
    </row>
    <row r="83" customFormat="false" ht="13.2" hidden="false" customHeight="false" outlineLevel="0" collapsed="false">
      <c r="A83" s="32" t="s">
        <v>26</v>
      </c>
      <c r="B83" s="33"/>
      <c r="C83" s="34"/>
      <c r="D83" s="35"/>
      <c r="E83" s="36" t="s">
        <v>26</v>
      </c>
      <c r="F83" s="37"/>
      <c r="G83" s="44"/>
      <c r="H83" s="39"/>
      <c r="I83" s="40"/>
      <c r="J83" s="41"/>
      <c r="K83" s="41"/>
      <c r="L83" s="42"/>
      <c r="M83" s="9" t="str">
        <f aca="false">IF(I83="","",LEN(W83))</f>
        <v/>
      </c>
      <c r="N83" s="9" t="str">
        <f aca="false">IF(I83="","",FIND("　",W83,1))</f>
        <v/>
      </c>
      <c r="O83" s="9" t="str">
        <f aca="false">IF(I83="","",M83-N83)</f>
        <v/>
      </c>
      <c r="P83" s="9" t="str">
        <f aca="false">IF(I83="","",LEFT(W83,N83-1))</f>
        <v/>
      </c>
      <c r="Q83" s="9" t="str">
        <f aca="false">IF(I83="","",RIGHT(W83,O83))</f>
        <v/>
      </c>
      <c r="R83" s="9" t="str">
        <f aca="false">IF(F83="","",IF(M83=4,CONCATENATE(P83,"　","　",Q83),IF(M83=6,CONCATENATE(P83,Q83),F83)))</f>
        <v/>
      </c>
      <c r="S83" s="9" t="str">
        <f aca="false">ASC(G83)</f>
        <v/>
      </c>
      <c r="T83" s="0" t="str">
        <f aca="false">IF(I83="男",1,IF(I83="女",2,""))</f>
        <v/>
      </c>
      <c r="U83" s="31" t="str">
        <f aca="false">IF(H83="","",H83)</f>
        <v/>
      </c>
      <c r="V83" s="11" t="str">
        <f aca="false">JIS($F83)</f>
        <v/>
      </c>
      <c r="W83" s="9" t="str">
        <f aca="false">TRIM(V83)</f>
        <v/>
      </c>
    </row>
    <row r="84" customFormat="false" ht="13.2" hidden="false" customHeight="false" outlineLevel="0" collapsed="false">
      <c r="A84" s="32" t="s">
        <v>26</v>
      </c>
      <c r="B84" s="33"/>
      <c r="C84" s="34"/>
      <c r="D84" s="35"/>
      <c r="E84" s="36" t="s">
        <v>26</v>
      </c>
      <c r="F84" s="37"/>
      <c r="G84" s="44"/>
      <c r="H84" s="39"/>
      <c r="I84" s="40"/>
      <c r="J84" s="41"/>
      <c r="K84" s="41"/>
      <c r="L84" s="42"/>
      <c r="M84" s="9" t="str">
        <f aca="false">IF(I84="","",LEN(W84))</f>
        <v/>
      </c>
      <c r="N84" s="9" t="str">
        <f aca="false">IF(I84="","",FIND("　",W84,1))</f>
        <v/>
      </c>
      <c r="O84" s="9" t="str">
        <f aca="false">IF(I84="","",M84-N84)</f>
        <v/>
      </c>
      <c r="P84" s="9" t="str">
        <f aca="false">IF(I84="","",LEFT(W84,N84-1))</f>
        <v/>
      </c>
      <c r="Q84" s="9" t="str">
        <f aca="false">IF(I84="","",RIGHT(W84,O84))</f>
        <v/>
      </c>
      <c r="R84" s="9" t="str">
        <f aca="false">IF(F84="","",IF(M84=4,CONCATENATE(P84,"　","　",Q84),IF(M84=6,CONCATENATE(P84,Q84),F84)))</f>
        <v/>
      </c>
      <c r="S84" s="9" t="str">
        <f aca="false">ASC(G84)</f>
        <v/>
      </c>
      <c r="T84" s="0" t="str">
        <f aca="false">IF(I84="男",1,IF(I84="女",2,""))</f>
        <v/>
      </c>
      <c r="U84" s="31" t="str">
        <f aca="false">IF(H84="","",H84)</f>
        <v/>
      </c>
      <c r="V84" s="11" t="str">
        <f aca="false">JIS($F84)</f>
        <v/>
      </c>
      <c r="W84" s="9" t="str">
        <f aca="false">TRIM(V84)</f>
        <v/>
      </c>
    </row>
    <row r="85" customFormat="false" ht="13.2" hidden="false" customHeight="false" outlineLevel="0" collapsed="false">
      <c r="A85" s="32" t="s">
        <v>26</v>
      </c>
      <c r="B85" s="33"/>
      <c r="C85" s="34"/>
      <c r="D85" s="35"/>
      <c r="E85" s="36" t="s">
        <v>26</v>
      </c>
      <c r="F85" s="37"/>
      <c r="G85" s="44"/>
      <c r="H85" s="39"/>
      <c r="I85" s="40"/>
      <c r="J85" s="41"/>
      <c r="K85" s="41"/>
      <c r="L85" s="42"/>
      <c r="M85" s="9" t="str">
        <f aca="false">IF(I85="","",LEN(W85))</f>
        <v/>
      </c>
      <c r="N85" s="9" t="str">
        <f aca="false">IF(I85="","",FIND("　",W85,1))</f>
        <v/>
      </c>
      <c r="O85" s="9" t="str">
        <f aca="false">IF(I85="","",M85-N85)</f>
        <v/>
      </c>
      <c r="P85" s="9" t="str">
        <f aca="false">IF(I85="","",LEFT(W85,N85-1))</f>
        <v/>
      </c>
      <c r="Q85" s="9" t="str">
        <f aca="false">IF(I85="","",RIGHT(W85,O85))</f>
        <v/>
      </c>
      <c r="R85" s="9" t="str">
        <f aca="false">IF(F85="","",IF(M85=4,CONCATENATE(P85,"　","　",Q85),IF(M85=6,CONCATENATE(P85,Q85),F85)))</f>
        <v/>
      </c>
      <c r="S85" s="9" t="str">
        <f aca="false">ASC(G85)</f>
        <v/>
      </c>
      <c r="T85" s="0" t="str">
        <f aca="false">IF(I85="男",1,IF(I85="女",2,""))</f>
        <v/>
      </c>
      <c r="U85" s="31" t="str">
        <f aca="false">IF(H85="","",H85)</f>
        <v/>
      </c>
      <c r="V85" s="11" t="str">
        <f aca="false">JIS($F85)</f>
        <v/>
      </c>
      <c r="W85" s="9" t="str">
        <f aca="false">TRIM(V85)</f>
        <v/>
      </c>
    </row>
    <row r="86" customFormat="false" ht="13.2" hidden="false" customHeight="false" outlineLevel="0" collapsed="false">
      <c r="A86" s="32" t="s">
        <v>26</v>
      </c>
      <c r="B86" s="33"/>
      <c r="C86" s="34"/>
      <c r="D86" s="35"/>
      <c r="E86" s="36" t="s">
        <v>26</v>
      </c>
      <c r="F86" s="37"/>
      <c r="G86" s="44"/>
      <c r="H86" s="39"/>
      <c r="I86" s="40"/>
      <c r="J86" s="41"/>
      <c r="K86" s="41"/>
      <c r="L86" s="42"/>
      <c r="M86" s="9" t="str">
        <f aca="false">IF(I86="","",LEN(W86))</f>
        <v/>
      </c>
      <c r="N86" s="9" t="str">
        <f aca="false">IF(I86="","",FIND("　",W86,1))</f>
        <v/>
      </c>
      <c r="O86" s="9" t="str">
        <f aca="false">IF(I86="","",M86-N86)</f>
        <v/>
      </c>
      <c r="P86" s="9" t="str">
        <f aca="false">IF(I86="","",LEFT(W86,N86-1))</f>
        <v/>
      </c>
      <c r="Q86" s="9" t="str">
        <f aca="false">IF(I86="","",RIGHT(W86,O86))</f>
        <v/>
      </c>
      <c r="R86" s="9" t="str">
        <f aca="false">IF(F86="","",IF(M86=4,CONCATENATE(P86,"　","　",Q86),IF(M86=6,CONCATENATE(P86,Q86),F86)))</f>
        <v/>
      </c>
      <c r="S86" s="9" t="str">
        <f aca="false">ASC(G86)</f>
        <v/>
      </c>
      <c r="T86" s="0" t="str">
        <f aca="false">IF(I86="男",1,IF(I86="女",2,""))</f>
        <v/>
      </c>
      <c r="U86" s="31" t="str">
        <f aca="false">IF(H86="","",H86)</f>
        <v/>
      </c>
      <c r="V86" s="11" t="str">
        <f aca="false">JIS($F86)</f>
        <v/>
      </c>
      <c r="W86" s="9" t="str">
        <f aca="false">TRIM(V86)</f>
        <v/>
      </c>
    </row>
    <row r="87" customFormat="false" ht="13.2" hidden="false" customHeight="false" outlineLevel="0" collapsed="false">
      <c r="A87" s="32" t="s">
        <v>26</v>
      </c>
      <c r="B87" s="33"/>
      <c r="C87" s="34"/>
      <c r="D87" s="35"/>
      <c r="E87" s="36" t="s">
        <v>26</v>
      </c>
      <c r="F87" s="37"/>
      <c r="G87" s="44"/>
      <c r="H87" s="39"/>
      <c r="I87" s="40"/>
      <c r="J87" s="41"/>
      <c r="K87" s="41"/>
      <c r="L87" s="42"/>
      <c r="M87" s="9" t="str">
        <f aca="false">IF(I87="","",LEN(W87))</f>
        <v/>
      </c>
      <c r="N87" s="9" t="str">
        <f aca="false">IF(I87="","",FIND("　",W87,1))</f>
        <v/>
      </c>
      <c r="O87" s="9" t="str">
        <f aca="false">IF(I87="","",M87-N87)</f>
        <v/>
      </c>
      <c r="P87" s="9" t="str">
        <f aca="false">IF(I87="","",LEFT(W87,N87-1))</f>
        <v/>
      </c>
      <c r="Q87" s="9" t="str">
        <f aca="false">IF(I87="","",RIGHT(W87,O87))</f>
        <v/>
      </c>
      <c r="R87" s="9" t="str">
        <f aca="false">IF(F87="","",IF(M87=4,CONCATENATE(P87,"　","　",Q87),IF(M87=6,CONCATENATE(P87,Q87),F87)))</f>
        <v/>
      </c>
      <c r="S87" s="9" t="str">
        <f aca="false">ASC(G87)</f>
        <v/>
      </c>
      <c r="T87" s="0" t="str">
        <f aca="false">IF(I87="男",1,IF(I87="女",2,""))</f>
        <v/>
      </c>
      <c r="U87" s="31" t="str">
        <f aca="false">IF(H87="","",H87)</f>
        <v/>
      </c>
      <c r="V87" s="11" t="str">
        <f aca="false">JIS($F87)</f>
        <v/>
      </c>
      <c r="W87" s="9" t="str">
        <f aca="false">TRIM(V87)</f>
        <v/>
      </c>
    </row>
    <row r="88" customFormat="false" ht="13.2" hidden="false" customHeight="false" outlineLevel="0" collapsed="false">
      <c r="A88" s="32" t="s">
        <v>26</v>
      </c>
      <c r="B88" s="33"/>
      <c r="C88" s="34"/>
      <c r="D88" s="35"/>
      <c r="E88" s="36" t="s">
        <v>26</v>
      </c>
      <c r="F88" s="37"/>
      <c r="G88" s="44"/>
      <c r="H88" s="39"/>
      <c r="I88" s="40"/>
      <c r="J88" s="41"/>
      <c r="K88" s="41"/>
      <c r="L88" s="42"/>
      <c r="M88" s="9" t="str">
        <f aca="false">IF(I88="","",LEN(W88))</f>
        <v/>
      </c>
      <c r="N88" s="9" t="str">
        <f aca="false">IF(I88="","",FIND("　",W88,1))</f>
        <v/>
      </c>
      <c r="O88" s="9" t="str">
        <f aca="false">IF(I88="","",M88-N88)</f>
        <v/>
      </c>
      <c r="P88" s="9" t="str">
        <f aca="false">IF(I88="","",LEFT(W88,N88-1))</f>
        <v/>
      </c>
      <c r="Q88" s="9" t="str">
        <f aca="false">IF(I88="","",RIGHT(W88,O88))</f>
        <v/>
      </c>
      <c r="R88" s="9" t="str">
        <f aca="false">IF(F88="","",IF(M88=4,CONCATENATE(P88,"　","　",Q88),IF(M88=6,CONCATENATE(P88,Q88),F88)))</f>
        <v/>
      </c>
      <c r="S88" s="9" t="str">
        <f aca="false">ASC(G88)</f>
        <v/>
      </c>
      <c r="T88" s="0" t="str">
        <f aca="false">IF(I88="男",1,IF(I88="女",2,""))</f>
        <v/>
      </c>
      <c r="U88" s="31" t="str">
        <f aca="false">IF(H88="","",H88)</f>
        <v/>
      </c>
      <c r="V88" s="11" t="str">
        <f aca="false">JIS($F88)</f>
        <v/>
      </c>
      <c r="W88" s="9" t="str">
        <f aca="false">TRIM(V88)</f>
        <v/>
      </c>
    </row>
    <row r="89" customFormat="false" ht="13.2" hidden="false" customHeight="false" outlineLevel="0" collapsed="false">
      <c r="A89" s="32" t="s">
        <v>26</v>
      </c>
      <c r="B89" s="33"/>
      <c r="C89" s="34"/>
      <c r="D89" s="35"/>
      <c r="E89" s="36" t="s">
        <v>26</v>
      </c>
      <c r="F89" s="37"/>
      <c r="G89" s="44"/>
      <c r="H89" s="39"/>
      <c r="I89" s="40"/>
      <c r="J89" s="41"/>
      <c r="K89" s="41"/>
      <c r="L89" s="42"/>
      <c r="M89" s="9" t="str">
        <f aca="false">IF(I89="","",LEN(W89))</f>
        <v/>
      </c>
      <c r="N89" s="9" t="str">
        <f aca="false">IF(I89="","",FIND("　",W89,1))</f>
        <v/>
      </c>
      <c r="O89" s="9" t="str">
        <f aca="false">IF(I89="","",M89-N89)</f>
        <v/>
      </c>
      <c r="P89" s="9" t="str">
        <f aca="false">IF(I89="","",LEFT(W89,N89-1))</f>
        <v/>
      </c>
      <c r="Q89" s="9" t="str">
        <f aca="false">IF(I89="","",RIGHT(W89,O89))</f>
        <v/>
      </c>
      <c r="R89" s="9" t="str">
        <f aca="false">IF(F89="","",IF(M89=4,CONCATENATE(P89,"　","　",Q89),IF(M89=6,CONCATENATE(P89,Q89),F89)))</f>
        <v/>
      </c>
      <c r="S89" s="9" t="str">
        <f aca="false">ASC(G89)</f>
        <v/>
      </c>
      <c r="T89" s="0" t="str">
        <f aca="false">IF(I89="男",1,IF(I89="女",2,""))</f>
        <v/>
      </c>
      <c r="U89" s="31" t="str">
        <f aca="false">IF(H89="","",H89)</f>
        <v/>
      </c>
      <c r="V89" s="11" t="str">
        <f aca="false">JIS($F89)</f>
        <v/>
      </c>
      <c r="W89" s="9" t="str">
        <f aca="false">TRIM(V89)</f>
        <v/>
      </c>
    </row>
    <row r="90" customFormat="false" ht="13.2" hidden="false" customHeight="false" outlineLevel="0" collapsed="false">
      <c r="A90" s="32" t="s">
        <v>26</v>
      </c>
      <c r="B90" s="33"/>
      <c r="C90" s="34"/>
      <c r="D90" s="35"/>
      <c r="E90" s="36" t="s">
        <v>26</v>
      </c>
      <c r="F90" s="37"/>
      <c r="G90" s="44"/>
      <c r="H90" s="39"/>
      <c r="I90" s="40"/>
      <c r="J90" s="41"/>
      <c r="K90" s="41"/>
      <c r="L90" s="42"/>
      <c r="M90" s="9" t="str">
        <f aca="false">IF(I90="","",LEN(W90))</f>
        <v/>
      </c>
      <c r="N90" s="9" t="str">
        <f aca="false">IF(I90="","",FIND("　",W90,1))</f>
        <v/>
      </c>
      <c r="O90" s="9" t="str">
        <f aca="false">IF(I90="","",M90-N90)</f>
        <v/>
      </c>
      <c r="P90" s="9" t="str">
        <f aca="false">IF(I90="","",LEFT(W90,N90-1))</f>
        <v/>
      </c>
      <c r="Q90" s="9" t="str">
        <f aca="false">IF(I90="","",RIGHT(W90,O90))</f>
        <v/>
      </c>
      <c r="R90" s="9" t="str">
        <f aca="false">IF(F90="","",IF(M90=4,CONCATENATE(P90,"　","　",Q90),IF(M90=6,CONCATENATE(P90,Q90),F90)))</f>
        <v/>
      </c>
      <c r="S90" s="9" t="str">
        <f aca="false">ASC(G90)</f>
        <v/>
      </c>
      <c r="T90" s="0" t="str">
        <f aca="false">IF(I90="男",1,IF(I90="女",2,""))</f>
        <v/>
      </c>
      <c r="U90" s="31" t="str">
        <f aca="false">IF(H90="","",H90)</f>
        <v/>
      </c>
      <c r="V90" s="11" t="str">
        <f aca="false">JIS($F90)</f>
        <v/>
      </c>
      <c r="W90" s="9" t="str">
        <f aca="false">TRIM(V90)</f>
        <v/>
      </c>
    </row>
    <row r="91" customFormat="false" ht="13.2" hidden="false" customHeight="false" outlineLevel="0" collapsed="false">
      <c r="A91" s="32" t="s">
        <v>26</v>
      </c>
      <c r="B91" s="33"/>
      <c r="C91" s="34"/>
      <c r="D91" s="35"/>
      <c r="E91" s="36" t="s">
        <v>26</v>
      </c>
      <c r="F91" s="37"/>
      <c r="G91" s="44"/>
      <c r="H91" s="39"/>
      <c r="I91" s="40"/>
      <c r="J91" s="41"/>
      <c r="K91" s="41"/>
      <c r="L91" s="42"/>
      <c r="M91" s="9" t="str">
        <f aca="false">IF(I91="","",LEN(W91))</f>
        <v/>
      </c>
      <c r="N91" s="9" t="str">
        <f aca="false">IF(I91="","",FIND("　",W91,1))</f>
        <v/>
      </c>
      <c r="O91" s="9" t="str">
        <f aca="false">IF(I91="","",M91-N91)</f>
        <v/>
      </c>
      <c r="P91" s="9" t="str">
        <f aca="false">IF(I91="","",LEFT(W91,N91-1))</f>
        <v/>
      </c>
      <c r="Q91" s="9" t="str">
        <f aca="false">IF(I91="","",RIGHT(W91,O91))</f>
        <v/>
      </c>
      <c r="R91" s="9" t="str">
        <f aca="false">IF(F91="","",IF(M91=4,CONCATENATE(P91,"　","　",Q91),IF(M91=6,CONCATENATE(P91,Q91),F91)))</f>
        <v/>
      </c>
      <c r="S91" s="9" t="str">
        <f aca="false">ASC(G91)</f>
        <v/>
      </c>
      <c r="T91" s="0" t="str">
        <f aca="false">IF(I91="男",1,IF(I91="女",2,""))</f>
        <v/>
      </c>
      <c r="U91" s="31" t="str">
        <f aca="false">IF(H91="","",H91)</f>
        <v/>
      </c>
      <c r="V91" s="11" t="str">
        <f aca="false">JIS($F91)</f>
        <v/>
      </c>
      <c r="W91" s="9" t="str">
        <f aca="false">TRIM(V91)</f>
        <v/>
      </c>
    </row>
    <row r="92" customFormat="false" ht="13.2" hidden="false" customHeight="false" outlineLevel="0" collapsed="false">
      <c r="A92" s="32" t="s">
        <v>26</v>
      </c>
      <c r="B92" s="33"/>
      <c r="C92" s="34"/>
      <c r="D92" s="35"/>
      <c r="E92" s="36" t="s">
        <v>26</v>
      </c>
      <c r="F92" s="37"/>
      <c r="G92" s="44"/>
      <c r="H92" s="39"/>
      <c r="I92" s="40"/>
      <c r="J92" s="41"/>
      <c r="K92" s="41"/>
      <c r="L92" s="42"/>
      <c r="M92" s="9" t="str">
        <f aca="false">IF(I92="","",LEN(W92))</f>
        <v/>
      </c>
      <c r="N92" s="9" t="str">
        <f aca="false">IF(I92="","",FIND("　",W92,1))</f>
        <v/>
      </c>
      <c r="O92" s="9" t="str">
        <f aca="false">IF(I92="","",M92-N92)</f>
        <v/>
      </c>
      <c r="P92" s="9" t="str">
        <f aca="false">IF(I92="","",LEFT(W92,N92-1))</f>
        <v/>
      </c>
      <c r="Q92" s="9" t="str">
        <f aca="false">IF(I92="","",RIGHT(W92,O92))</f>
        <v/>
      </c>
      <c r="R92" s="9" t="str">
        <f aca="false">IF(F92="","",IF(M92=4,CONCATENATE(P92,"　","　",Q92),IF(M92=6,CONCATENATE(P92,Q92),F92)))</f>
        <v/>
      </c>
      <c r="S92" s="9" t="str">
        <f aca="false">ASC(G92)</f>
        <v/>
      </c>
      <c r="T92" s="0" t="str">
        <f aca="false">IF(I92="男",1,IF(I92="女",2,""))</f>
        <v/>
      </c>
      <c r="U92" s="31" t="str">
        <f aca="false">IF(H92="","",H92)</f>
        <v/>
      </c>
      <c r="V92" s="11" t="str">
        <f aca="false">JIS($F92)</f>
        <v/>
      </c>
      <c r="W92" s="9" t="str">
        <f aca="false">TRIM(V92)</f>
        <v/>
      </c>
    </row>
    <row r="93" customFormat="false" ht="13.2" hidden="false" customHeight="false" outlineLevel="0" collapsed="false">
      <c r="A93" s="32" t="s">
        <v>26</v>
      </c>
      <c r="B93" s="33"/>
      <c r="C93" s="34"/>
      <c r="D93" s="35"/>
      <c r="E93" s="36" t="s">
        <v>26</v>
      </c>
      <c r="F93" s="37"/>
      <c r="G93" s="44"/>
      <c r="H93" s="39"/>
      <c r="I93" s="40"/>
      <c r="J93" s="41"/>
      <c r="K93" s="41"/>
      <c r="L93" s="42"/>
      <c r="M93" s="9" t="str">
        <f aca="false">IF(I93="","",LEN(W93))</f>
        <v/>
      </c>
      <c r="N93" s="9" t="str">
        <f aca="false">IF(I93="","",FIND("　",W93,1))</f>
        <v/>
      </c>
      <c r="O93" s="9" t="str">
        <f aca="false">IF(I93="","",M93-N93)</f>
        <v/>
      </c>
      <c r="P93" s="9" t="str">
        <f aca="false">IF(I93="","",LEFT(W93,N93-1))</f>
        <v/>
      </c>
      <c r="Q93" s="9" t="str">
        <f aca="false">IF(I93="","",RIGHT(W93,O93))</f>
        <v/>
      </c>
      <c r="R93" s="9" t="str">
        <f aca="false">IF(F93="","",IF(M93=4,CONCATENATE(P93,"　","　",Q93),IF(M93=6,CONCATENATE(P93,Q93),F93)))</f>
        <v/>
      </c>
      <c r="S93" s="9" t="str">
        <f aca="false">ASC(G93)</f>
        <v/>
      </c>
      <c r="T93" s="0" t="str">
        <f aca="false">IF(I93="男",1,IF(I93="女",2,""))</f>
        <v/>
      </c>
      <c r="U93" s="31" t="str">
        <f aca="false">IF(H93="","",H93)</f>
        <v/>
      </c>
      <c r="V93" s="11" t="str">
        <f aca="false">JIS($F93)</f>
        <v/>
      </c>
      <c r="W93" s="9" t="str">
        <f aca="false">TRIM(V93)</f>
        <v/>
      </c>
    </row>
    <row r="94" customFormat="false" ht="13.2" hidden="false" customHeight="false" outlineLevel="0" collapsed="false">
      <c r="A94" s="32" t="s">
        <v>26</v>
      </c>
      <c r="B94" s="33"/>
      <c r="C94" s="34"/>
      <c r="D94" s="35"/>
      <c r="E94" s="36" t="s">
        <v>26</v>
      </c>
      <c r="F94" s="37"/>
      <c r="G94" s="44"/>
      <c r="H94" s="39"/>
      <c r="I94" s="40"/>
      <c r="J94" s="41"/>
      <c r="K94" s="41"/>
      <c r="L94" s="42"/>
      <c r="M94" s="9" t="str">
        <f aca="false">IF(I94="","",LEN(W94))</f>
        <v/>
      </c>
      <c r="N94" s="9" t="str">
        <f aca="false">IF(I94="","",FIND("　",W94,1))</f>
        <v/>
      </c>
      <c r="O94" s="9" t="str">
        <f aca="false">IF(I94="","",M94-N94)</f>
        <v/>
      </c>
      <c r="P94" s="9" t="str">
        <f aca="false">IF(I94="","",LEFT(W94,N94-1))</f>
        <v/>
      </c>
      <c r="Q94" s="9" t="str">
        <f aca="false">IF(I94="","",RIGHT(W94,O94))</f>
        <v/>
      </c>
      <c r="R94" s="9" t="str">
        <f aca="false">IF(F94="","",IF(M94=4,CONCATENATE(P94,"　","　",Q94),IF(M94=6,CONCATENATE(P94,Q94),F94)))</f>
        <v/>
      </c>
      <c r="S94" s="9" t="str">
        <f aca="false">ASC(G94)</f>
        <v/>
      </c>
      <c r="T94" s="0" t="str">
        <f aca="false">IF(I94="男",1,IF(I94="女",2,""))</f>
        <v/>
      </c>
      <c r="U94" s="31" t="str">
        <f aca="false">IF(H94="","",H94)</f>
        <v/>
      </c>
      <c r="V94" s="11" t="str">
        <f aca="false">JIS($F94)</f>
        <v/>
      </c>
      <c r="W94" s="9" t="str">
        <f aca="false">TRIM(V94)</f>
        <v/>
      </c>
    </row>
    <row r="95" customFormat="false" ht="13.2" hidden="false" customHeight="false" outlineLevel="0" collapsed="false">
      <c r="A95" s="32" t="s">
        <v>26</v>
      </c>
      <c r="B95" s="33"/>
      <c r="C95" s="34"/>
      <c r="D95" s="35"/>
      <c r="E95" s="36" t="s">
        <v>26</v>
      </c>
      <c r="F95" s="37"/>
      <c r="G95" s="44"/>
      <c r="H95" s="39"/>
      <c r="I95" s="40"/>
      <c r="J95" s="41"/>
      <c r="K95" s="41"/>
      <c r="L95" s="42"/>
      <c r="M95" s="9" t="str">
        <f aca="false">IF(I95="","",LEN(W95))</f>
        <v/>
      </c>
      <c r="N95" s="9" t="str">
        <f aca="false">IF(I95="","",FIND("　",W95,1))</f>
        <v/>
      </c>
      <c r="O95" s="9" t="str">
        <f aca="false">IF(I95="","",M95-N95)</f>
        <v/>
      </c>
      <c r="P95" s="9" t="str">
        <f aca="false">IF(I95="","",LEFT(W95,N95-1))</f>
        <v/>
      </c>
      <c r="Q95" s="9" t="str">
        <f aca="false">IF(I95="","",RIGHT(W95,O95))</f>
        <v/>
      </c>
      <c r="R95" s="9" t="str">
        <f aca="false">IF(F95="","",IF(M95=4,CONCATENATE(P95,"　","　",Q95),IF(M95=6,CONCATENATE(P95,Q95),F95)))</f>
        <v/>
      </c>
      <c r="S95" s="9" t="str">
        <f aca="false">ASC(G95)</f>
        <v/>
      </c>
      <c r="T95" s="0" t="str">
        <f aca="false">IF(I95="男",1,IF(I95="女",2,""))</f>
        <v/>
      </c>
      <c r="U95" s="31" t="str">
        <f aca="false">IF(H95="","",H95)</f>
        <v/>
      </c>
      <c r="V95" s="11" t="str">
        <f aca="false">JIS($F95)</f>
        <v/>
      </c>
      <c r="W95" s="9" t="str">
        <f aca="false">TRIM(V95)</f>
        <v/>
      </c>
    </row>
    <row r="96" customFormat="false" ht="13.2" hidden="false" customHeight="false" outlineLevel="0" collapsed="false">
      <c r="A96" s="32" t="s">
        <v>26</v>
      </c>
      <c r="B96" s="33"/>
      <c r="C96" s="34"/>
      <c r="D96" s="35"/>
      <c r="E96" s="36" t="s">
        <v>26</v>
      </c>
      <c r="F96" s="37"/>
      <c r="G96" s="44"/>
      <c r="H96" s="39"/>
      <c r="I96" s="40"/>
      <c r="J96" s="41"/>
      <c r="K96" s="41"/>
      <c r="L96" s="42"/>
      <c r="M96" s="9" t="str">
        <f aca="false">IF(I96="","",LEN(W96))</f>
        <v/>
      </c>
      <c r="N96" s="9" t="str">
        <f aca="false">IF(I96="","",FIND("　",W96,1))</f>
        <v/>
      </c>
      <c r="O96" s="9" t="str">
        <f aca="false">IF(I96="","",M96-N96)</f>
        <v/>
      </c>
      <c r="P96" s="9" t="str">
        <f aca="false">IF(I96="","",LEFT(W96,N96-1))</f>
        <v/>
      </c>
      <c r="Q96" s="9" t="str">
        <f aca="false">IF(I96="","",RIGHT(W96,O96))</f>
        <v/>
      </c>
      <c r="R96" s="9" t="str">
        <f aca="false">IF(F96="","",IF(M96=4,CONCATENATE(P96,"　","　",Q96),IF(M96=6,CONCATENATE(P96,Q96),F96)))</f>
        <v/>
      </c>
      <c r="S96" s="9" t="str">
        <f aca="false">ASC(G96)</f>
        <v/>
      </c>
      <c r="T96" s="0" t="str">
        <f aca="false">IF(I96="男",1,IF(I96="女",2,""))</f>
        <v/>
      </c>
      <c r="U96" s="31" t="str">
        <f aca="false">IF(H96="","",H96)</f>
        <v/>
      </c>
      <c r="V96" s="11" t="str">
        <f aca="false">JIS($F96)</f>
        <v/>
      </c>
      <c r="W96" s="9" t="str">
        <f aca="false">TRIM(V96)</f>
        <v/>
      </c>
    </row>
    <row r="97" customFormat="false" ht="13.2" hidden="false" customHeight="false" outlineLevel="0" collapsed="false">
      <c r="A97" s="32" t="s">
        <v>26</v>
      </c>
      <c r="B97" s="33"/>
      <c r="C97" s="34"/>
      <c r="D97" s="35"/>
      <c r="E97" s="36" t="s">
        <v>26</v>
      </c>
      <c r="F97" s="37"/>
      <c r="G97" s="44"/>
      <c r="H97" s="39"/>
      <c r="I97" s="40"/>
      <c r="J97" s="41"/>
      <c r="K97" s="41"/>
      <c r="L97" s="42"/>
      <c r="M97" s="9" t="str">
        <f aca="false">IF(I97="","",LEN(W97))</f>
        <v/>
      </c>
      <c r="N97" s="9" t="str">
        <f aca="false">IF(I97="","",FIND("　",W97,1))</f>
        <v/>
      </c>
      <c r="O97" s="9" t="str">
        <f aca="false">IF(I97="","",M97-N97)</f>
        <v/>
      </c>
      <c r="P97" s="9" t="str">
        <f aca="false">IF(I97="","",LEFT(W97,N97-1))</f>
        <v/>
      </c>
      <c r="Q97" s="9" t="str">
        <f aca="false">IF(I97="","",RIGHT(W97,O97))</f>
        <v/>
      </c>
      <c r="R97" s="9" t="str">
        <f aca="false">IF(F97="","",IF(M97=4,CONCATENATE(P97,"　","　",Q97),IF(M97=6,CONCATENATE(P97,Q97),F97)))</f>
        <v/>
      </c>
      <c r="S97" s="9" t="str">
        <f aca="false">ASC(G97)</f>
        <v/>
      </c>
      <c r="T97" s="0" t="str">
        <f aca="false">IF(I97="男",1,IF(I97="女",2,""))</f>
        <v/>
      </c>
      <c r="U97" s="31" t="str">
        <f aca="false">IF(H97="","",H97)</f>
        <v/>
      </c>
      <c r="V97" s="11" t="str">
        <f aca="false">JIS($F97)</f>
        <v/>
      </c>
      <c r="W97" s="9" t="str">
        <f aca="false">TRIM(V97)</f>
        <v/>
      </c>
    </row>
    <row r="98" customFormat="false" ht="13.2" hidden="false" customHeight="false" outlineLevel="0" collapsed="false">
      <c r="A98" s="32" t="s">
        <v>26</v>
      </c>
      <c r="B98" s="33"/>
      <c r="C98" s="34"/>
      <c r="D98" s="35"/>
      <c r="E98" s="36" t="s">
        <v>26</v>
      </c>
      <c r="F98" s="37"/>
      <c r="G98" s="44"/>
      <c r="H98" s="39"/>
      <c r="I98" s="40"/>
      <c r="J98" s="41"/>
      <c r="K98" s="41"/>
      <c r="L98" s="42"/>
      <c r="M98" s="9" t="str">
        <f aca="false">IF(I98="","",LEN(W98))</f>
        <v/>
      </c>
      <c r="N98" s="9" t="str">
        <f aca="false">IF(I98="","",FIND("　",W98,1))</f>
        <v/>
      </c>
      <c r="O98" s="9" t="str">
        <f aca="false">IF(I98="","",M98-N98)</f>
        <v/>
      </c>
      <c r="P98" s="9" t="str">
        <f aca="false">IF(I98="","",LEFT(W98,N98-1))</f>
        <v/>
      </c>
      <c r="Q98" s="9" t="str">
        <f aca="false">IF(I98="","",RIGHT(W98,O98))</f>
        <v/>
      </c>
      <c r="R98" s="9" t="str">
        <f aca="false">IF(F98="","",IF(M98=4,CONCATENATE(P98,"　","　",Q98),IF(M98=6,CONCATENATE(P98,Q98),F98)))</f>
        <v/>
      </c>
      <c r="S98" s="9" t="str">
        <f aca="false">ASC(G98)</f>
        <v/>
      </c>
      <c r="T98" s="0" t="str">
        <f aca="false">IF(I98="男",1,IF(I98="女",2,""))</f>
        <v/>
      </c>
      <c r="U98" s="31" t="str">
        <f aca="false">IF(H98="","",H98)</f>
        <v/>
      </c>
      <c r="V98" s="11" t="str">
        <f aca="false">JIS($F98)</f>
        <v/>
      </c>
      <c r="W98" s="9" t="str">
        <f aca="false">TRIM(V98)</f>
        <v/>
      </c>
    </row>
    <row r="99" customFormat="false" ht="13.2" hidden="false" customHeight="false" outlineLevel="0" collapsed="false">
      <c r="A99" s="32" t="s">
        <v>26</v>
      </c>
      <c r="B99" s="33"/>
      <c r="C99" s="34"/>
      <c r="D99" s="35"/>
      <c r="E99" s="36" t="s">
        <v>26</v>
      </c>
      <c r="F99" s="37"/>
      <c r="G99" s="44"/>
      <c r="H99" s="39"/>
      <c r="I99" s="40"/>
      <c r="J99" s="41"/>
      <c r="K99" s="41"/>
      <c r="L99" s="42"/>
      <c r="M99" s="9" t="str">
        <f aca="false">IF(I99="","",LEN(W99))</f>
        <v/>
      </c>
      <c r="N99" s="9" t="str">
        <f aca="false">IF(I99="","",FIND("　",W99,1))</f>
        <v/>
      </c>
      <c r="O99" s="9" t="str">
        <f aca="false">IF(I99="","",M99-N99)</f>
        <v/>
      </c>
      <c r="P99" s="9" t="str">
        <f aca="false">IF(I99="","",LEFT(W99,N99-1))</f>
        <v/>
      </c>
      <c r="Q99" s="9" t="str">
        <f aca="false">IF(I99="","",RIGHT(W99,O99))</f>
        <v/>
      </c>
      <c r="R99" s="9" t="str">
        <f aca="false">IF(F99="","",IF(M99=4,CONCATENATE(P99,"　","　",Q99),IF(M99=6,CONCATENATE(P99,Q99),F99)))</f>
        <v/>
      </c>
      <c r="S99" s="9" t="str">
        <f aca="false">ASC(G99)</f>
        <v/>
      </c>
      <c r="T99" s="0" t="str">
        <f aca="false">IF(I99="男",1,IF(I99="女",2,""))</f>
        <v/>
      </c>
      <c r="U99" s="31" t="str">
        <f aca="false">IF(H99="","",H99)</f>
        <v/>
      </c>
      <c r="V99" s="11" t="str">
        <f aca="false">JIS($F99)</f>
        <v/>
      </c>
      <c r="W99" s="9" t="str">
        <f aca="false">TRIM(V99)</f>
        <v/>
      </c>
    </row>
    <row r="100" customFormat="false" ht="13.2" hidden="false" customHeight="false" outlineLevel="0" collapsed="false">
      <c r="A100" s="32" t="s">
        <v>26</v>
      </c>
      <c r="B100" s="33"/>
      <c r="C100" s="34"/>
      <c r="D100" s="35"/>
      <c r="E100" s="36" t="s">
        <v>26</v>
      </c>
      <c r="F100" s="37"/>
      <c r="G100" s="44"/>
      <c r="H100" s="39"/>
      <c r="I100" s="40"/>
      <c r="J100" s="41"/>
      <c r="K100" s="41"/>
      <c r="L100" s="42"/>
      <c r="M100" s="9" t="str">
        <f aca="false">IF(I100="","",LEN(W100))</f>
        <v/>
      </c>
      <c r="N100" s="9" t="str">
        <f aca="false">IF(I100="","",FIND("　",W100,1))</f>
        <v/>
      </c>
      <c r="O100" s="9" t="str">
        <f aca="false">IF(I100="","",M100-N100)</f>
        <v/>
      </c>
      <c r="P100" s="9" t="str">
        <f aca="false">IF(I100="","",LEFT(W100,N100-1))</f>
        <v/>
      </c>
      <c r="Q100" s="9" t="str">
        <f aca="false">IF(I100="","",RIGHT(W100,O100))</f>
        <v/>
      </c>
      <c r="R100" s="9" t="str">
        <f aca="false">IF(F100="","",IF(M100=4,CONCATENATE(P100,"　","　",Q100),IF(M100=6,CONCATENATE(P100,Q100),F100)))</f>
        <v/>
      </c>
      <c r="S100" s="9" t="str">
        <f aca="false">ASC(G100)</f>
        <v/>
      </c>
      <c r="T100" s="0" t="str">
        <f aca="false">IF(I100="男",1,IF(I100="女",2,""))</f>
        <v/>
      </c>
      <c r="U100" s="31" t="str">
        <f aca="false">IF(H100="","",H100)</f>
        <v/>
      </c>
      <c r="V100" s="11" t="str">
        <f aca="false">JIS($F100)</f>
        <v/>
      </c>
      <c r="W100" s="9" t="str">
        <f aca="false">TRIM(V100)</f>
        <v/>
      </c>
    </row>
    <row r="101" customFormat="false" ht="13.2" hidden="false" customHeight="false" outlineLevel="0" collapsed="false">
      <c r="A101" s="32" t="s">
        <v>26</v>
      </c>
      <c r="B101" s="33"/>
      <c r="C101" s="34"/>
      <c r="D101" s="35"/>
      <c r="E101" s="36" t="s">
        <v>26</v>
      </c>
      <c r="F101" s="37"/>
      <c r="G101" s="44"/>
      <c r="H101" s="39"/>
      <c r="I101" s="40"/>
      <c r="J101" s="41"/>
      <c r="K101" s="41"/>
      <c r="L101" s="42"/>
      <c r="M101" s="9" t="str">
        <f aca="false">IF(I101="","",LEN(W101))</f>
        <v/>
      </c>
      <c r="N101" s="9" t="str">
        <f aca="false">IF(I101="","",FIND("　",W101,1))</f>
        <v/>
      </c>
      <c r="O101" s="9" t="str">
        <f aca="false">IF(I101="","",M101-N101)</f>
        <v/>
      </c>
      <c r="P101" s="9" t="str">
        <f aca="false">IF(I101="","",LEFT(W101,N101-1))</f>
        <v/>
      </c>
      <c r="Q101" s="9" t="str">
        <f aca="false">IF(I101="","",RIGHT(W101,O101))</f>
        <v/>
      </c>
      <c r="R101" s="9" t="str">
        <f aca="false">IF(F101="","",IF(M101=4,CONCATENATE(P101,"　","　",Q101),IF(M101=6,CONCATENATE(P101,Q101),F101)))</f>
        <v/>
      </c>
      <c r="S101" s="9" t="str">
        <f aca="false">ASC(G101)</f>
        <v/>
      </c>
      <c r="T101" s="0" t="str">
        <f aca="false">IF(I101="男",1,IF(I101="女",2,""))</f>
        <v/>
      </c>
      <c r="U101" s="31" t="str">
        <f aca="false">IF(H101="","",H101)</f>
        <v/>
      </c>
      <c r="V101" s="11" t="str">
        <f aca="false">JIS($F101)</f>
        <v/>
      </c>
      <c r="W101" s="9" t="str">
        <f aca="false">TRIM(V101)</f>
        <v/>
      </c>
    </row>
    <row r="102" customFormat="false" ht="13.2" hidden="false" customHeight="false" outlineLevel="0" collapsed="false">
      <c r="A102" s="32" t="s">
        <v>26</v>
      </c>
      <c r="B102" s="33"/>
      <c r="C102" s="34"/>
      <c r="D102" s="35"/>
      <c r="E102" s="36" t="s">
        <v>26</v>
      </c>
      <c r="F102" s="37"/>
      <c r="G102" s="44"/>
      <c r="H102" s="39"/>
      <c r="I102" s="40"/>
      <c r="J102" s="41"/>
      <c r="K102" s="41"/>
      <c r="L102" s="42"/>
      <c r="M102" s="9" t="str">
        <f aca="false">IF(I102="","",LEN(W102))</f>
        <v/>
      </c>
      <c r="N102" s="9" t="str">
        <f aca="false">IF(I102="","",FIND("　",W102,1))</f>
        <v/>
      </c>
      <c r="O102" s="9" t="str">
        <f aca="false">IF(I102="","",M102-N102)</f>
        <v/>
      </c>
      <c r="P102" s="9" t="str">
        <f aca="false">IF(I102="","",LEFT(W102,N102-1))</f>
        <v/>
      </c>
      <c r="Q102" s="9" t="str">
        <f aca="false">IF(I102="","",RIGHT(W102,O102))</f>
        <v/>
      </c>
      <c r="R102" s="9" t="str">
        <f aca="false">IF(F102="","",IF(M102=4,CONCATENATE(P102,"　","　",Q102),IF(M102=6,CONCATENATE(P102,Q102),F102)))</f>
        <v/>
      </c>
      <c r="S102" s="9" t="str">
        <f aca="false">ASC(G102)</f>
        <v/>
      </c>
      <c r="T102" s="0" t="str">
        <f aca="false">IF(I102="男",1,IF(I102="女",2,""))</f>
        <v/>
      </c>
      <c r="U102" s="31" t="str">
        <f aca="false">IF(H102="","",H102)</f>
        <v/>
      </c>
      <c r="V102" s="11" t="str">
        <f aca="false">JIS($F102)</f>
        <v/>
      </c>
      <c r="W102" s="9" t="str">
        <f aca="false">TRIM(V102)</f>
        <v/>
      </c>
    </row>
    <row r="103" customFormat="false" ht="13.2" hidden="false" customHeight="false" outlineLevel="0" collapsed="false">
      <c r="A103" s="32" t="s">
        <v>26</v>
      </c>
      <c r="B103" s="33"/>
      <c r="C103" s="34"/>
      <c r="D103" s="35"/>
      <c r="E103" s="36" t="s">
        <v>26</v>
      </c>
      <c r="F103" s="37"/>
      <c r="G103" s="44"/>
      <c r="H103" s="39"/>
      <c r="I103" s="40"/>
      <c r="J103" s="41"/>
      <c r="K103" s="41"/>
      <c r="L103" s="42"/>
      <c r="M103" s="9" t="str">
        <f aca="false">IF(I103="","",LEN(W103))</f>
        <v/>
      </c>
      <c r="N103" s="9" t="str">
        <f aca="false">IF(I103="","",FIND("　",W103,1))</f>
        <v/>
      </c>
      <c r="O103" s="9" t="str">
        <f aca="false">IF(I103="","",M103-N103)</f>
        <v/>
      </c>
      <c r="P103" s="9" t="str">
        <f aca="false">IF(I103="","",LEFT(W103,N103-1))</f>
        <v/>
      </c>
      <c r="Q103" s="9" t="str">
        <f aca="false">IF(I103="","",RIGHT(W103,O103))</f>
        <v/>
      </c>
      <c r="R103" s="9" t="str">
        <f aca="false">IF(F103="","",IF(M103=4,CONCATENATE(P103,"　","　",Q103),IF(M103=6,CONCATENATE(P103,Q103),F103)))</f>
        <v/>
      </c>
      <c r="S103" s="9" t="str">
        <f aca="false">ASC(G103)</f>
        <v/>
      </c>
      <c r="T103" s="0" t="str">
        <f aca="false">IF(I103="男",1,IF(I103="女",2,""))</f>
        <v/>
      </c>
      <c r="U103" s="31" t="str">
        <f aca="false">IF(H103="","",H103)</f>
        <v/>
      </c>
      <c r="V103" s="11" t="str">
        <f aca="false">JIS($F103)</f>
        <v/>
      </c>
      <c r="W103" s="9" t="str">
        <f aca="false">TRIM(V103)</f>
        <v/>
      </c>
    </row>
    <row r="104" customFormat="false" ht="13.2" hidden="false" customHeight="false" outlineLevel="0" collapsed="false">
      <c r="A104" s="32" t="s">
        <v>26</v>
      </c>
      <c r="B104" s="33"/>
      <c r="C104" s="34"/>
      <c r="D104" s="35"/>
      <c r="E104" s="36" t="s">
        <v>26</v>
      </c>
      <c r="F104" s="37"/>
      <c r="G104" s="44"/>
      <c r="H104" s="39"/>
      <c r="I104" s="40"/>
      <c r="J104" s="41"/>
      <c r="K104" s="41"/>
      <c r="L104" s="42"/>
      <c r="M104" s="9" t="str">
        <f aca="false">IF(I104="","",LEN(W104))</f>
        <v/>
      </c>
      <c r="N104" s="9" t="str">
        <f aca="false">IF(I104="","",FIND("　",W104,1))</f>
        <v/>
      </c>
      <c r="O104" s="9" t="str">
        <f aca="false">IF(I104="","",M104-N104)</f>
        <v/>
      </c>
      <c r="P104" s="9" t="str">
        <f aca="false">IF(I104="","",LEFT(W104,N104-1))</f>
        <v/>
      </c>
      <c r="Q104" s="9" t="str">
        <f aca="false">IF(I104="","",RIGHT(W104,O104))</f>
        <v/>
      </c>
      <c r="R104" s="9" t="str">
        <f aca="false">IF(F104="","",IF(M104=4,CONCATENATE(P104,"　","　",Q104),IF(M104=6,CONCATENATE(P104,Q104),F104)))</f>
        <v/>
      </c>
      <c r="S104" s="9" t="str">
        <f aca="false">ASC(G104)</f>
        <v/>
      </c>
      <c r="T104" s="0" t="str">
        <f aca="false">IF(I104="男",1,IF(I104="女",2,""))</f>
        <v/>
      </c>
      <c r="U104" s="31" t="str">
        <f aca="false">IF(H104="","",H104)</f>
        <v/>
      </c>
      <c r="V104" s="11" t="str">
        <f aca="false">JIS($F104)</f>
        <v/>
      </c>
      <c r="W104" s="9" t="str">
        <f aca="false">TRIM(V104)</f>
        <v/>
      </c>
    </row>
    <row r="105" customFormat="false" ht="13.2" hidden="false" customHeight="false" outlineLevel="0" collapsed="false">
      <c r="A105" s="32" t="s">
        <v>26</v>
      </c>
      <c r="B105" s="33"/>
      <c r="C105" s="34"/>
      <c r="D105" s="35"/>
      <c r="E105" s="36" t="s">
        <v>26</v>
      </c>
      <c r="F105" s="37"/>
      <c r="G105" s="44"/>
      <c r="H105" s="39"/>
      <c r="I105" s="40"/>
      <c r="J105" s="41"/>
      <c r="K105" s="41"/>
      <c r="L105" s="42"/>
      <c r="M105" s="9" t="str">
        <f aca="false">IF(I105="","",LEN(W105))</f>
        <v/>
      </c>
      <c r="N105" s="9" t="str">
        <f aca="false">IF(I105="","",FIND("　",W105,1))</f>
        <v/>
      </c>
      <c r="O105" s="9" t="str">
        <f aca="false">IF(I105="","",M105-N105)</f>
        <v/>
      </c>
      <c r="P105" s="9" t="str">
        <f aca="false">IF(I105="","",LEFT(W105,N105-1))</f>
        <v/>
      </c>
      <c r="Q105" s="9" t="str">
        <f aca="false">IF(I105="","",RIGHT(W105,O105))</f>
        <v/>
      </c>
      <c r="R105" s="9" t="str">
        <f aca="false">IF(F105="","",IF(M105=4,CONCATENATE(P105,"　","　",Q105),IF(M105=6,CONCATENATE(P105,Q105),F105)))</f>
        <v/>
      </c>
      <c r="S105" s="9" t="str">
        <f aca="false">ASC(G105)</f>
        <v/>
      </c>
      <c r="T105" s="0" t="str">
        <f aca="false">IF(I105="男",1,IF(I105="女",2,""))</f>
        <v/>
      </c>
      <c r="U105" s="31" t="str">
        <f aca="false">IF(H105="","",H105)</f>
        <v/>
      </c>
      <c r="V105" s="11" t="str">
        <f aca="false">JIS($F105)</f>
        <v/>
      </c>
      <c r="W105" s="9" t="str">
        <f aca="false">TRIM(V105)</f>
        <v/>
      </c>
    </row>
    <row r="106" customFormat="false" ht="13.2" hidden="false" customHeight="false" outlineLevel="0" collapsed="false">
      <c r="A106" s="32" t="s">
        <v>26</v>
      </c>
      <c r="B106" s="33"/>
      <c r="C106" s="34"/>
      <c r="D106" s="35"/>
      <c r="E106" s="36" t="s">
        <v>26</v>
      </c>
      <c r="F106" s="37"/>
      <c r="G106" s="44"/>
      <c r="H106" s="39"/>
      <c r="I106" s="40"/>
      <c r="J106" s="41"/>
      <c r="K106" s="41"/>
      <c r="L106" s="42"/>
      <c r="M106" s="9" t="str">
        <f aca="false">IF(I106="","",LEN(W106))</f>
        <v/>
      </c>
      <c r="N106" s="9" t="str">
        <f aca="false">IF(I106="","",FIND("　",W106,1))</f>
        <v/>
      </c>
      <c r="O106" s="9" t="str">
        <f aca="false">IF(I106="","",M106-N106)</f>
        <v/>
      </c>
      <c r="P106" s="9" t="str">
        <f aca="false">IF(I106="","",LEFT(W106,N106-1))</f>
        <v/>
      </c>
      <c r="Q106" s="9" t="str">
        <f aca="false">IF(I106="","",RIGHT(W106,O106))</f>
        <v/>
      </c>
      <c r="R106" s="9" t="str">
        <f aca="false">IF(F106="","",IF(M106=4,CONCATENATE(P106,"　","　",Q106),IF(M106=6,CONCATENATE(P106,Q106),F106)))</f>
        <v/>
      </c>
      <c r="S106" s="9" t="str">
        <f aca="false">ASC(G106)</f>
        <v/>
      </c>
      <c r="T106" s="0" t="str">
        <f aca="false">IF(I106="男",1,IF(I106="女",2,""))</f>
        <v/>
      </c>
      <c r="U106" s="31" t="str">
        <f aca="false">IF(H106="","",H106)</f>
        <v/>
      </c>
      <c r="V106" s="11" t="str">
        <f aca="false">JIS($F106)</f>
        <v/>
      </c>
      <c r="W106" s="9" t="str">
        <f aca="false">TRIM(V106)</f>
        <v/>
      </c>
    </row>
    <row r="107" customFormat="false" ht="13.2" hidden="false" customHeight="false" outlineLevel="0" collapsed="false">
      <c r="A107" s="32" t="s">
        <v>26</v>
      </c>
      <c r="B107" s="33"/>
      <c r="C107" s="34"/>
      <c r="D107" s="35"/>
      <c r="E107" s="36" t="s">
        <v>26</v>
      </c>
      <c r="F107" s="37"/>
      <c r="G107" s="44"/>
      <c r="H107" s="39"/>
      <c r="I107" s="40"/>
      <c r="J107" s="41"/>
      <c r="K107" s="41"/>
      <c r="L107" s="42"/>
      <c r="M107" s="9" t="str">
        <f aca="false">IF(I107="","",LEN(W107))</f>
        <v/>
      </c>
      <c r="N107" s="9" t="str">
        <f aca="false">IF(I107="","",FIND("　",W107,1))</f>
        <v/>
      </c>
      <c r="O107" s="9" t="str">
        <f aca="false">IF(I107="","",M107-N107)</f>
        <v/>
      </c>
      <c r="P107" s="9" t="str">
        <f aca="false">IF(I107="","",LEFT(W107,N107-1))</f>
        <v/>
      </c>
      <c r="Q107" s="9" t="str">
        <f aca="false">IF(I107="","",RIGHT(W107,O107))</f>
        <v/>
      </c>
      <c r="R107" s="9" t="str">
        <f aca="false">IF(F107="","",IF(M107=4,CONCATENATE(P107,"　","　",Q107),IF(M107=6,CONCATENATE(P107,Q107),F107)))</f>
        <v/>
      </c>
      <c r="S107" s="9" t="str">
        <f aca="false">ASC(G107)</f>
        <v/>
      </c>
      <c r="T107" s="0" t="str">
        <f aca="false">IF(I107="男",1,IF(I107="女",2,""))</f>
        <v/>
      </c>
      <c r="U107" s="31" t="str">
        <f aca="false">IF(H107="","",H107)</f>
        <v/>
      </c>
      <c r="V107" s="11" t="str">
        <f aca="false">JIS($F107)</f>
        <v/>
      </c>
      <c r="W107" s="9" t="str">
        <f aca="false">TRIM(V107)</f>
        <v/>
      </c>
    </row>
    <row r="108" customFormat="false" ht="13.2" hidden="false" customHeight="false" outlineLevel="0" collapsed="false">
      <c r="A108" s="32" t="s">
        <v>26</v>
      </c>
      <c r="B108" s="33"/>
      <c r="C108" s="34"/>
      <c r="D108" s="35"/>
      <c r="E108" s="36" t="s">
        <v>26</v>
      </c>
      <c r="F108" s="37"/>
      <c r="G108" s="44"/>
      <c r="H108" s="39"/>
      <c r="I108" s="40"/>
      <c r="J108" s="41"/>
      <c r="K108" s="41"/>
      <c r="L108" s="42"/>
      <c r="M108" s="9" t="str">
        <f aca="false">IF(I108="","",LEN(W108))</f>
        <v/>
      </c>
      <c r="N108" s="9" t="str">
        <f aca="false">IF(I108="","",FIND("　",W108,1))</f>
        <v/>
      </c>
      <c r="O108" s="9" t="str">
        <f aca="false">IF(I108="","",M108-N108)</f>
        <v/>
      </c>
      <c r="P108" s="9" t="str">
        <f aca="false">IF(I108="","",LEFT(W108,N108-1))</f>
        <v/>
      </c>
      <c r="Q108" s="9" t="str">
        <f aca="false">IF(I108="","",RIGHT(W108,O108))</f>
        <v/>
      </c>
      <c r="R108" s="9" t="str">
        <f aca="false">IF(F108="","",IF(M108=4,CONCATENATE(P108,"　","　",Q108),IF(M108=6,CONCATENATE(P108,Q108),F108)))</f>
        <v/>
      </c>
      <c r="S108" s="9" t="str">
        <f aca="false">ASC(G108)</f>
        <v/>
      </c>
      <c r="T108" s="0" t="str">
        <f aca="false">IF(I108="男",1,IF(I108="女",2,""))</f>
        <v/>
      </c>
      <c r="U108" s="31" t="str">
        <f aca="false">IF(H108="","",H108)</f>
        <v/>
      </c>
      <c r="V108" s="11" t="str">
        <f aca="false">JIS($F108)</f>
        <v/>
      </c>
      <c r="W108" s="9" t="str">
        <f aca="false">TRIM(V108)</f>
        <v/>
      </c>
    </row>
    <row r="109" customFormat="false" ht="13.2" hidden="false" customHeight="false" outlineLevel="0" collapsed="false">
      <c r="A109" s="32" t="s">
        <v>26</v>
      </c>
      <c r="B109" s="33"/>
      <c r="C109" s="34"/>
      <c r="D109" s="35"/>
      <c r="E109" s="36" t="s">
        <v>26</v>
      </c>
      <c r="F109" s="37"/>
      <c r="G109" s="44"/>
      <c r="H109" s="39"/>
      <c r="I109" s="40"/>
      <c r="J109" s="41"/>
      <c r="K109" s="41"/>
      <c r="L109" s="42"/>
      <c r="M109" s="9" t="str">
        <f aca="false">IF(I109="","",LEN(W109))</f>
        <v/>
      </c>
      <c r="N109" s="9" t="str">
        <f aca="false">IF(I109="","",FIND("　",W109,1))</f>
        <v/>
      </c>
      <c r="O109" s="9" t="str">
        <f aca="false">IF(I109="","",M109-N109)</f>
        <v/>
      </c>
      <c r="P109" s="9" t="str">
        <f aca="false">IF(I109="","",LEFT(W109,N109-1))</f>
        <v/>
      </c>
      <c r="Q109" s="9" t="str">
        <f aca="false">IF(I109="","",RIGHT(W109,O109))</f>
        <v/>
      </c>
      <c r="R109" s="9" t="str">
        <f aca="false">IF(F109="","",IF(M109=4,CONCATENATE(P109,"　","　",Q109),IF(M109=6,CONCATENATE(P109,Q109),F109)))</f>
        <v/>
      </c>
      <c r="S109" s="9" t="str">
        <f aca="false">ASC(G109)</f>
        <v/>
      </c>
      <c r="T109" s="0" t="str">
        <f aca="false">IF(I109="男",1,IF(I109="女",2,""))</f>
        <v/>
      </c>
      <c r="U109" s="31" t="str">
        <f aca="false">IF(H109="","",H109)</f>
        <v/>
      </c>
      <c r="V109" s="11" t="str">
        <f aca="false">JIS($F109)</f>
        <v/>
      </c>
      <c r="W109" s="9" t="str">
        <f aca="false">TRIM(V109)</f>
        <v/>
      </c>
    </row>
    <row r="110" customFormat="false" ht="13.2" hidden="false" customHeight="false" outlineLevel="0" collapsed="false">
      <c r="A110" s="32" t="s">
        <v>26</v>
      </c>
      <c r="B110" s="33"/>
      <c r="C110" s="34"/>
      <c r="D110" s="35"/>
      <c r="E110" s="36" t="s">
        <v>26</v>
      </c>
      <c r="F110" s="37"/>
      <c r="G110" s="44"/>
      <c r="H110" s="39"/>
      <c r="I110" s="40"/>
      <c r="J110" s="41"/>
      <c r="K110" s="41"/>
      <c r="L110" s="42"/>
      <c r="M110" s="9" t="str">
        <f aca="false">IF(I110="","",LEN(W110))</f>
        <v/>
      </c>
      <c r="N110" s="9" t="str">
        <f aca="false">IF(I110="","",FIND("　",W110,1))</f>
        <v/>
      </c>
      <c r="O110" s="9" t="str">
        <f aca="false">IF(I110="","",M110-N110)</f>
        <v/>
      </c>
      <c r="P110" s="9" t="str">
        <f aca="false">IF(I110="","",LEFT(W110,N110-1))</f>
        <v/>
      </c>
      <c r="Q110" s="9" t="str">
        <f aca="false">IF(I110="","",RIGHT(W110,O110))</f>
        <v/>
      </c>
      <c r="R110" s="9" t="str">
        <f aca="false">IF(F110="","",IF(M110=4,CONCATENATE(P110,"　","　",Q110),IF(M110=6,CONCATENATE(P110,Q110),F110)))</f>
        <v/>
      </c>
      <c r="S110" s="9" t="str">
        <f aca="false">ASC(G110)</f>
        <v/>
      </c>
      <c r="T110" s="0" t="str">
        <f aca="false">IF(I110="男",1,IF(I110="女",2,""))</f>
        <v/>
      </c>
      <c r="U110" s="31" t="str">
        <f aca="false">IF(H110="","",H110)</f>
        <v/>
      </c>
      <c r="V110" s="11" t="str">
        <f aca="false">JIS($F110)</f>
        <v/>
      </c>
      <c r="W110" s="9" t="str">
        <f aca="false">TRIM(V110)</f>
        <v/>
      </c>
    </row>
    <row r="111" customFormat="false" ht="13.2" hidden="false" customHeight="false" outlineLevel="0" collapsed="false">
      <c r="A111" s="32" t="s">
        <v>26</v>
      </c>
      <c r="B111" s="33"/>
      <c r="C111" s="34"/>
      <c r="D111" s="35"/>
      <c r="E111" s="36" t="s">
        <v>26</v>
      </c>
      <c r="F111" s="37"/>
      <c r="G111" s="44"/>
      <c r="H111" s="39"/>
      <c r="I111" s="40"/>
      <c r="J111" s="41"/>
      <c r="K111" s="41"/>
      <c r="L111" s="42"/>
      <c r="M111" s="9" t="str">
        <f aca="false">IF(I111="","",LEN(W111))</f>
        <v/>
      </c>
      <c r="N111" s="9" t="str">
        <f aca="false">IF(I111="","",FIND("　",W111,1))</f>
        <v/>
      </c>
      <c r="O111" s="9" t="str">
        <f aca="false">IF(I111="","",M111-N111)</f>
        <v/>
      </c>
      <c r="P111" s="9" t="str">
        <f aca="false">IF(I111="","",LEFT(W111,N111-1))</f>
        <v/>
      </c>
      <c r="Q111" s="9" t="str">
        <f aca="false">IF(I111="","",RIGHT(W111,O111))</f>
        <v/>
      </c>
      <c r="R111" s="9" t="str">
        <f aca="false">IF(F111="","",IF(M111=4,CONCATENATE(P111,"　","　",Q111),IF(M111=6,CONCATENATE(P111,Q111),F111)))</f>
        <v/>
      </c>
      <c r="S111" s="9" t="str">
        <f aca="false">ASC(G111)</f>
        <v/>
      </c>
      <c r="T111" s="0" t="str">
        <f aca="false">IF(I111="男",1,IF(I111="女",2,""))</f>
        <v/>
      </c>
      <c r="U111" s="31" t="str">
        <f aca="false">IF(H111="","",H111)</f>
        <v/>
      </c>
      <c r="V111" s="11" t="str">
        <f aca="false">JIS($F111)</f>
        <v/>
      </c>
      <c r="W111" s="9" t="str">
        <f aca="false">TRIM(V111)</f>
        <v/>
      </c>
    </row>
    <row r="112" customFormat="false" ht="13.2" hidden="false" customHeight="false" outlineLevel="0" collapsed="false">
      <c r="A112" s="32" t="s">
        <v>26</v>
      </c>
      <c r="B112" s="33"/>
      <c r="C112" s="34"/>
      <c r="D112" s="35"/>
      <c r="E112" s="36" t="s">
        <v>26</v>
      </c>
      <c r="F112" s="37"/>
      <c r="G112" s="44"/>
      <c r="H112" s="39"/>
      <c r="I112" s="40"/>
      <c r="J112" s="41"/>
      <c r="K112" s="41"/>
      <c r="L112" s="42"/>
      <c r="M112" s="9" t="str">
        <f aca="false">IF(I112="","",LEN(W112))</f>
        <v/>
      </c>
      <c r="N112" s="9" t="str">
        <f aca="false">IF(I112="","",FIND("　",W112,1))</f>
        <v/>
      </c>
      <c r="O112" s="9" t="str">
        <f aca="false">IF(I112="","",M112-N112)</f>
        <v/>
      </c>
      <c r="P112" s="9" t="str">
        <f aca="false">IF(I112="","",LEFT(W112,N112-1))</f>
        <v/>
      </c>
      <c r="Q112" s="9" t="str">
        <f aca="false">IF(I112="","",RIGHT(W112,O112))</f>
        <v/>
      </c>
      <c r="R112" s="9" t="str">
        <f aca="false">IF(F112="","",IF(M112=4,CONCATENATE(P112,"　","　",Q112),IF(M112=6,CONCATENATE(P112,Q112),F112)))</f>
        <v/>
      </c>
      <c r="S112" s="9" t="str">
        <f aca="false">ASC(G112)</f>
        <v/>
      </c>
      <c r="T112" s="0" t="str">
        <f aca="false">IF(I112="男",1,IF(I112="女",2,""))</f>
        <v/>
      </c>
      <c r="U112" s="31" t="str">
        <f aca="false">IF(H112="","",H112)</f>
        <v/>
      </c>
      <c r="V112" s="11" t="str">
        <f aca="false">JIS($F112)</f>
        <v/>
      </c>
      <c r="W112" s="9" t="str">
        <f aca="false">TRIM(V112)</f>
        <v/>
      </c>
    </row>
    <row r="113" customFormat="false" ht="13.2" hidden="false" customHeight="false" outlineLevel="0" collapsed="false">
      <c r="A113" s="32" t="s">
        <v>26</v>
      </c>
      <c r="B113" s="33"/>
      <c r="C113" s="34"/>
      <c r="D113" s="35"/>
      <c r="E113" s="36" t="s">
        <v>26</v>
      </c>
      <c r="F113" s="37"/>
      <c r="G113" s="44"/>
      <c r="H113" s="39"/>
      <c r="I113" s="40"/>
      <c r="J113" s="41"/>
      <c r="K113" s="41"/>
      <c r="L113" s="42"/>
      <c r="M113" s="9" t="str">
        <f aca="false">IF(I113="","",LEN(W113))</f>
        <v/>
      </c>
      <c r="N113" s="9" t="str">
        <f aca="false">IF(I113="","",FIND("　",W113,1))</f>
        <v/>
      </c>
      <c r="O113" s="9" t="str">
        <f aca="false">IF(I113="","",M113-N113)</f>
        <v/>
      </c>
      <c r="P113" s="9" t="str">
        <f aca="false">IF(I113="","",LEFT(W113,N113-1))</f>
        <v/>
      </c>
      <c r="Q113" s="9" t="str">
        <f aca="false">IF(I113="","",RIGHT(W113,O113))</f>
        <v/>
      </c>
      <c r="R113" s="9" t="str">
        <f aca="false">IF(F113="","",IF(M113=4,CONCATENATE(P113,"　","　",Q113),IF(M113=6,CONCATENATE(P113,Q113),F113)))</f>
        <v/>
      </c>
      <c r="S113" s="9" t="str">
        <f aca="false">ASC(G113)</f>
        <v/>
      </c>
      <c r="T113" s="0" t="str">
        <f aca="false">IF(I113="男",1,IF(I113="女",2,""))</f>
        <v/>
      </c>
      <c r="U113" s="31" t="str">
        <f aca="false">IF(H113="","",H113)</f>
        <v/>
      </c>
      <c r="V113" s="11" t="str">
        <f aca="false">JIS($F113)</f>
        <v/>
      </c>
      <c r="W113" s="9" t="str">
        <f aca="false">TRIM(V113)</f>
        <v/>
      </c>
    </row>
    <row r="114" customFormat="false" ht="13.2" hidden="false" customHeight="false" outlineLevel="0" collapsed="false">
      <c r="A114" s="32" t="s">
        <v>26</v>
      </c>
      <c r="B114" s="33"/>
      <c r="C114" s="34"/>
      <c r="D114" s="35"/>
      <c r="E114" s="36" t="s">
        <v>26</v>
      </c>
      <c r="F114" s="37"/>
      <c r="G114" s="44"/>
      <c r="H114" s="39"/>
      <c r="I114" s="40"/>
      <c r="J114" s="41"/>
      <c r="K114" s="41"/>
      <c r="L114" s="42"/>
      <c r="M114" s="9" t="str">
        <f aca="false">IF(I114="","",LEN(W114))</f>
        <v/>
      </c>
      <c r="N114" s="9" t="str">
        <f aca="false">IF(I114="","",FIND("　",W114,1))</f>
        <v/>
      </c>
      <c r="O114" s="9" t="str">
        <f aca="false">IF(I114="","",M114-N114)</f>
        <v/>
      </c>
      <c r="P114" s="9" t="str">
        <f aca="false">IF(I114="","",LEFT(W114,N114-1))</f>
        <v/>
      </c>
      <c r="Q114" s="9" t="str">
        <f aca="false">IF(I114="","",RIGHT(W114,O114))</f>
        <v/>
      </c>
      <c r="R114" s="9" t="str">
        <f aca="false">IF(F114="","",IF(M114=4,CONCATENATE(P114,"　","　",Q114),IF(M114=6,CONCATENATE(P114,Q114),F114)))</f>
        <v/>
      </c>
      <c r="S114" s="9" t="str">
        <f aca="false">ASC(G114)</f>
        <v/>
      </c>
      <c r="T114" s="0" t="str">
        <f aca="false">IF(I114="男",1,IF(I114="女",2,""))</f>
        <v/>
      </c>
      <c r="U114" s="31" t="str">
        <f aca="false">IF(H114="","",H114)</f>
        <v/>
      </c>
      <c r="V114" s="11" t="str">
        <f aca="false">JIS($F114)</f>
        <v/>
      </c>
      <c r="W114" s="9" t="str">
        <f aca="false">TRIM(V114)</f>
        <v/>
      </c>
    </row>
    <row r="115" customFormat="false" ht="13.2" hidden="false" customHeight="false" outlineLevel="0" collapsed="false">
      <c r="A115" s="32" t="s">
        <v>26</v>
      </c>
      <c r="B115" s="33"/>
      <c r="C115" s="34"/>
      <c r="D115" s="35"/>
      <c r="E115" s="36" t="s">
        <v>26</v>
      </c>
      <c r="F115" s="37"/>
      <c r="G115" s="44"/>
      <c r="H115" s="39"/>
      <c r="I115" s="40"/>
      <c r="J115" s="41"/>
      <c r="K115" s="41"/>
      <c r="L115" s="42"/>
      <c r="M115" s="9" t="str">
        <f aca="false">IF(I115="","",LEN(W115))</f>
        <v/>
      </c>
      <c r="N115" s="9" t="str">
        <f aca="false">IF(I115="","",FIND("　",W115,1))</f>
        <v/>
      </c>
      <c r="O115" s="9" t="str">
        <f aca="false">IF(I115="","",M115-N115)</f>
        <v/>
      </c>
      <c r="P115" s="9" t="str">
        <f aca="false">IF(I115="","",LEFT(W115,N115-1))</f>
        <v/>
      </c>
      <c r="Q115" s="9" t="str">
        <f aca="false">IF(I115="","",RIGHT(W115,O115))</f>
        <v/>
      </c>
      <c r="R115" s="9" t="str">
        <f aca="false">IF(F115="","",IF(M115=4,CONCATENATE(P115,"　","　",Q115),IF(M115=6,CONCATENATE(P115,Q115),F115)))</f>
        <v/>
      </c>
      <c r="S115" s="9" t="str">
        <f aca="false">ASC(G115)</f>
        <v/>
      </c>
      <c r="T115" s="0" t="str">
        <f aca="false">IF(I115="男",1,IF(I115="女",2,""))</f>
        <v/>
      </c>
      <c r="U115" s="31" t="str">
        <f aca="false">IF(H115="","",H115)</f>
        <v/>
      </c>
      <c r="V115" s="11" t="str">
        <f aca="false">JIS($F115)</f>
        <v/>
      </c>
      <c r="W115" s="9" t="str">
        <f aca="false">TRIM(V115)</f>
        <v/>
      </c>
    </row>
    <row r="116" customFormat="false" ht="13.2" hidden="false" customHeight="false" outlineLevel="0" collapsed="false">
      <c r="A116" s="32" t="s">
        <v>26</v>
      </c>
      <c r="B116" s="33"/>
      <c r="C116" s="34"/>
      <c r="D116" s="35"/>
      <c r="E116" s="36" t="s">
        <v>26</v>
      </c>
      <c r="F116" s="37"/>
      <c r="G116" s="44"/>
      <c r="H116" s="39"/>
      <c r="I116" s="40"/>
      <c r="J116" s="41"/>
      <c r="K116" s="41"/>
      <c r="L116" s="42"/>
      <c r="M116" s="9" t="str">
        <f aca="false">IF(I116="","",LEN(W116))</f>
        <v/>
      </c>
      <c r="N116" s="9" t="str">
        <f aca="false">IF(I116="","",FIND("　",W116,1))</f>
        <v/>
      </c>
      <c r="O116" s="9" t="str">
        <f aca="false">IF(I116="","",M116-N116)</f>
        <v/>
      </c>
      <c r="P116" s="9" t="str">
        <f aca="false">IF(I116="","",LEFT(W116,N116-1))</f>
        <v/>
      </c>
      <c r="Q116" s="9" t="str">
        <f aca="false">IF(I116="","",RIGHT(W116,O116))</f>
        <v/>
      </c>
      <c r="R116" s="9" t="str">
        <f aca="false">IF(F116="","",IF(M116=4,CONCATENATE(P116,"　","　",Q116),IF(M116=6,CONCATENATE(P116,Q116),F116)))</f>
        <v/>
      </c>
      <c r="S116" s="9" t="str">
        <f aca="false">ASC(G116)</f>
        <v/>
      </c>
      <c r="T116" s="0" t="str">
        <f aca="false">IF(I116="男",1,IF(I116="女",2,""))</f>
        <v/>
      </c>
      <c r="U116" s="31" t="str">
        <f aca="false">IF(H116="","",H116)</f>
        <v/>
      </c>
      <c r="V116" s="11" t="str">
        <f aca="false">JIS($F116)</f>
        <v/>
      </c>
      <c r="W116" s="9" t="str">
        <f aca="false">TRIM(V116)</f>
        <v/>
      </c>
    </row>
    <row r="117" customFormat="false" ht="13.2" hidden="false" customHeight="false" outlineLevel="0" collapsed="false">
      <c r="A117" s="32" t="s">
        <v>26</v>
      </c>
      <c r="B117" s="33"/>
      <c r="C117" s="34"/>
      <c r="D117" s="35"/>
      <c r="E117" s="36" t="s">
        <v>26</v>
      </c>
      <c r="F117" s="37"/>
      <c r="G117" s="44"/>
      <c r="H117" s="39"/>
      <c r="I117" s="40"/>
      <c r="J117" s="41"/>
      <c r="K117" s="41"/>
      <c r="L117" s="42"/>
      <c r="M117" s="9" t="str">
        <f aca="false">IF(I117="","",LEN(W117))</f>
        <v/>
      </c>
      <c r="N117" s="9" t="str">
        <f aca="false">IF(I117="","",FIND("　",W117,1))</f>
        <v/>
      </c>
      <c r="O117" s="9" t="str">
        <f aca="false">IF(I117="","",M117-N117)</f>
        <v/>
      </c>
      <c r="P117" s="9" t="str">
        <f aca="false">IF(I117="","",LEFT(W117,N117-1))</f>
        <v/>
      </c>
      <c r="Q117" s="9" t="str">
        <f aca="false">IF(I117="","",RIGHT(W117,O117))</f>
        <v/>
      </c>
      <c r="R117" s="9" t="str">
        <f aca="false">IF(F117="","",IF(M117=4,CONCATENATE(P117,"　","　",Q117),IF(M117=6,CONCATENATE(P117,Q117),F117)))</f>
        <v/>
      </c>
      <c r="S117" s="9" t="str">
        <f aca="false">ASC(G117)</f>
        <v/>
      </c>
      <c r="T117" s="0" t="str">
        <f aca="false">IF(I117="男",1,IF(I117="女",2,""))</f>
        <v/>
      </c>
      <c r="U117" s="31" t="str">
        <f aca="false">IF(H117="","",H117)</f>
        <v/>
      </c>
      <c r="V117" s="11" t="str">
        <f aca="false">JIS($F117)</f>
        <v/>
      </c>
      <c r="W117" s="9" t="str">
        <f aca="false">TRIM(V117)</f>
        <v/>
      </c>
    </row>
    <row r="118" customFormat="false" ht="13.2" hidden="false" customHeight="false" outlineLevel="0" collapsed="false">
      <c r="A118" s="32" t="s">
        <v>26</v>
      </c>
      <c r="B118" s="33"/>
      <c r="C118" s="34"/>
      <c r="D118" s="35"/>
      <c r="E118" s="36" t="s">
        <v>26</v>
      </c>
      <c r="F118" s="37"/>
      <c r="G118" s="44"/>
      <c r="H118" s="39"/>
      <c r="I118" s="40"/>
      <c r="J118" s="41"/>
      <c r="K118" s="41"/>
      <c r="L118" s="42"/>
      <c r="M118" s="9" t="str">
        <f aca="false">IF(I118="","",LEN(W118))</f>
        <v/>
      </c>
      <c r="N118" s="9" t="str">
        <f aca="false">IF(I118="","",FIND("　",W118,1))</f>
        <v/>
      </c>
      <c r="O118" s="9" t="str">
        <f aca="false">IF(I118="","",M118-N118)</f>
        <v/>
      </c>
      <c r="P118" s="9" t="str">
        <f aca="false">IF(I118="","",LEFT(W118,N118-1))</f>
        <v/>
      </c>
      <c r="Q118" s="9" t="str">
        <f aca="false">IF(I118="","",RIGHT(W118,O118))</f>
        <v/>
      </c>
      <c r="R118" s="9" t="str">
        <f aca="false">IF(F118="","",IF(M118=4,CONCATENATE(P118,"　","　",Q118),IF(M118=6,CONCATENATE(P118,Q118),F118)))</f>
        <v/>
      </c>
      <c r="S118" s="9" t="str">
        <f aca="false">ASC(G118)</f>
        <v/>
      </c>
      <c r="T118" s="0" t="str">
        <f aca="false">IF(I118="男",1,IF(I118="女",2,""))</f>
        <v/>
      </c>
      <c r="U118" s="31" t="str">
        <f aca="false">IF(H118="","",H118)</f>
        <v/>
      </c>
      <c r="V118" s="11" t="str">
        <f aca="false">JIS($F118)</f>
        <v/>
      </c>
      <c r="W118" s="9" t="str">
        <f aca="false">TRIM(V118)</f>
        <v/>
      </c>
    </row>
    <row r="119" customFormat="false" ht="13.2" hidden="false" customHeight="false" outlineLevel="0" collapsed="false">
      <c r="A119" s="32" t="s">
        <v>26</v>
      </c>
      <c r="B119" s="33"/>
      <c r="C119" s="34"/>
      <c r="D119" s="35"/>
      <c r="E119" s="36" t="s">
        <v>26</v>
      </c>
      <c r="F119" s="37"/>
      <c r="G119" s="44"/>
      <c r="H119" s="39"/>
      <c r="I119" s="40"/>
      <c r="J119" s="41"/>
      <c r="K119" s="41"/>
      <c r="L119" s="42"/>
      <c r="M119" s="9" t="str">
        <f aca="false">IF(I119="","",LEN(W119))</f>
        <v/>
      </c>
      <c r="N119" s="9" t="str">
        <f aca="false">IF(I119="","",FIND("　",W119,1))</f>
        <v/>
      </c>
      <c r="O119" s="9" t="str">
        <f aca="false">IF(I119="","",M119-N119)</f>
        <v/>
      </c>
      <c r="P119" s="9" t="str">
        <f aca="false">IF(I119="","",LEFT(W119,N119-1))</f>
        <v/>
      </c>
      <c r="Q119" s="9" t="str">
        <f aca="false">IF(I119="","",RIGHT(W119,O119))</f>
        <v/>
      </c>
      <c r="R119" s="9" t="str">
        <f aca="false">IF(F119="","",IF(M119=4,CONCATENATE(P119,"　","　",Q119),IF(M119=6,CONCATENATE(P119,Q119),F119)))</f>
        <v/>
      </c>
      <c r="S119" s="9" t="str">
        <f aca="false">ASC(G119)</f>
        <v/>
      </c>
      <c r="T119" s="0" t="str">
        <f aca="false">IF(I119="男",1,IF(I119="女",2,""))</f>
        <v/>
      </c>
      <c r="U119" s="31" t="str">
        <f aca="false">IF(H119="","",H119)</f>
        <v/>
      </c>
      <c r="V119" s="11" t="str">
        <f aca="false">JIS($F119)</f>
        <v/>
      </c>
      <c r="W119" s="9" t="str">
        <f aca="false">TRIM(V119)</f>
        <v/>
      </c>
    </row>
    <row r="120" customFormat="false" ht="13.2" hidden="false" customHeight="false" outlineLevel="0" collapsed="false">
      <c r="A120" s="32" t="s">
        <v>26</v>
      </c>
      <c r="B120" s="33"/>
      <c r="C120" s="34"/>
      <c r="D120" s="35"/>
      <c r="E120" s="36" t="s">
        <v>26</v>
      </c>
      <c r="F120" s="37"/>
      <c r="G120" s="44"/>
      <c r="H120" s="39"/>
      <c r="I120" s="40"/>
      <c r="J120" s="41"/>
      <c r="K120" s="41"/>
      <c r="L120" s="42"/>
      <c r="M120" s="9" t="str">
        <f aca="false">IF(I120="","",LEN(W120))</f>
        <v/>
      </c>
      <c r="N120" s="9" t="str">
        <f aca="false">IF(I120="","",FIND("　",W120,1))</f>
        <v/>
      </c>
      <c r="O120" s="9" t="str">
        <f aca="false">IF(I120="","",M120-N120)</f>
        <v/>
      </c>
      <c r="P120" s="9" t="str">
        <f aca="false">IF(I120="","",LEFT(W120,N120-1))</f>
        <v/>
      </c>
      <c r="Q120" s="9" t="str">
        <f aca="false">IF(I120="","",RIGHT(W120,O120))</f>
        <v/>
      </c>
      <c r="R120" s="9" t="str">
        <f aca="false">IF(F120="","",IF(M120=4,CONCATENATE(P120,"　","　",Q120),IF(M120=6,CONCATENATE(P120,Q120),F120)))</f>
        <v/>
      </c>
      <c r="S120" s="9" t="str">
        <f aca="false">ASC(G120)</f>
        <v/>
      </c>
      <c r="T120" s="0" t="str">
        <f aca="false">IF(I120="男",1,IF(I120="女",2,""))</f>
        <v/>
      </c>
      <c r="U120" s="31" t="str">
        <f aca="false">IF(H120="","",H120)</f>
        <v/>
      </c>
      <c r="V120" s="11" t="str">
        <f aca="false">JIS($F120)</f>
        <v/>
      </c>
      <c r="W120" s="9" t="str">
        <f aca="false">TRIM(V120)</f>
        <v/>
      </c>
    </row>
    <row r="121" customFormat="false" ht="13.2" hidden="false" customHeight="false" outlineLevel="0" collapsed="false">
      <c r="A121" s="32" t="s">
        <v>26</v>
      </c>
      <c r="B121" s="33"/>
      <c r="C121" s="34"/>
      <c r="D121" s="35"/>
      <c r="E121" s="36" t="s">
        <v>26</v>
      </c>
      <c r="F121" s="37"/>
      <c r="G121" s="44"/>
      <c r="H121" s="39"/>
      <c r="I121" s="40"/>
      <c r="J121" s="41"/>
      <c r="K121" s="41"/>
      <c r="L121" s="42"/>
      <c r="M121" s="9" t="str">
        <f aca="false">IF(I121="","",LEN(W121))</f>
        <v/>
      </c>
      <c r="N121" s="9" t="str">
        <f aca="false">IF(I121="","",FIND("　",W121,1))</f>
        <v/>
      </c>
      <c r="O121" s="9" t="str">
        <f aca="false">IF(I121="","",M121-N121)</f>
        <v/>
      </c>
      <c r="P121" s="9" t="str">
        <f aca="false">IF(I121="","",LEFT(W121,N121-1))</f>
        <v/>
      </c>
      <c r="Q121" s="9" t="str">
        <f aca="false">IF(I121="","",RIGHT(W121,O121))</f>
        <v/>
      </c>
      <c r="R121" s="9" t="str">
        <f aca="false">IF(F121="","",IF(M121=4,CONCATENATE(P121,"　","　",Q121),IF(M121=6,CONCATENATE(P121,Q121),F121)))</f>
        <v/>
      </c>
      <c r="S121" s="9" t="str">
        <f aca="false">ASC(G121)</f>
        <v/>
      </c>
      <c r="T121" s="0" t="str">
        <f aca="false">IF(I121="男",1,IF(I121="女",2,""))</f>
        <v/>
      </c>
      <c r="U121" s="31" t="str">
        <f aca="false">IF(H121="","",H121)</f>
        <v/>
      </c>
      <c r="V121" s="11" t="str">
        <f aca="false">JIS($F121)</f>
        <v/>
      </c>
      <c r="W121" s="9" t="str">
        <f aca="false">TRIM(V121)</f>
        <v/>
      </c>
    </row>
    <row r="122" customFormat="false" ht="13.2" hidden="false" customHeight="false" outlineLevel="0" collapsed="false">
      <c r="A122" s="32" t="s">
        <v>26</v>
      </c>
      <c r="B122" s="33"/>
      <c r="C122" s="34"/>
      <c r="D122" s="35"/>
      <c r="E122" s="36" t="s">
        <v>26</v>
      </c>
      <c r="F122" s="37"/>
      <c r="G122" s="44"/>
      <c r="H122" s="39"/>
      <c r="I122" s="40"/>
      <c r="J122" s="41"/>
      <c r="K122" s="41"/>
      <c r="L122" s="42"/>
      <c r="M122" s="9" t="str">
        <f aca="false">IF(I122="","",LEN(W122))</f>
        <v/>
      </c>
      <c r="N122" s="9" t="str">
        <f aca="false">IF(I122="","",FIND("　",W122,1))</f>
        <v/>
      </c>
      <c r="O122" s="9" t="str">
        <f aca="false">IF(I122="","",M122-N122)</f>
        <v/>
      </c>
      <c r="P122" s="9" t="str">
        <f aca="false">IF(I122="","",LEFT(W122,N122-1))</f>
        <v/>
      </c>
      <c r="Q122" s="9" t="str">
        <f aca="false">IF(I122="","",RIGHT(W122,O122))</f>
        <v/>
      </c>
      <c r="R122" s="9" t="str">
        <f aca="false">IF(F122="","",IF(M122=4,CONCATENATE(P122,"　","　",Q122),IF(M122=6,CONCATENATE(P122,Q122),F122)))</f>
        <v/>
      </c>
      <c r="S122" s="9" t="str">
        <f aca="false">ASC(G122)</f>
        <v/>
      </c>
      <c r="T122" s="0" t="str">
        <f aca="false">IF(I122="男",1,IF(I122="女",2,""))</f>
        <v/>
      </c>
      <c r="U122" s="31" t="str">
        <f aca="false">IF(H122="","",H122)</f>
        <v/>
      </c>
      <c r="V122" s="11" t="str">
        <f aca="false">JIS($F122)</f>
        <v/>
      </c>
      <c r="W122" s="9" t="str">
        <f aca="false">TRIM(V122)</f>
        <v/>
      </c>
    </row>
    <row r="123" customFormat="false" ht="13.2" hidden="false" customHeight="false" outlineLevel="0" collapsed="false">
      <c r="A123" s="32" t="s">
        <v>26</v>
      </c>
      <c r="B123" s="33"/>
      <c r="C123" s="34"/>
      <c r="D123" s="35"/>
      <c r="E123" s="36" t="s">
        <v>26</v>
      </c>
      <c r="F123" s="37"/>
      <c r="G123" s="44"/>
      <c r="H123" s="39"/>
      <c r="I123" s="40"/>
      <c r="J123" s="41"/>
      <c r="K123" s="41"/>
      <c r="L123" s="42"/>
      <c r="M123" s="9" t="str">
        <f aca="false">IF(I123="","",LEN(W123))</f>
        <v/>
      </c>
      <c r="N123" s="9" t="str">
        <f aca="false">IF(I123="","",FIND("　",W123,1))</f>
        <v/>
      </c>
      <c r="O123" s="9" t="str">
        <f aca="false">IF(I123="","",M123-N123)</f>
        <v/>
      </c>
      <c r="P123" s="9" t="str">
        <f aca="false">IF(I123="","",LEFT(W123,N123-1))</f>
        <v/>
      </c>
      <c r="Q123" s="9" t="str">
        <f aca="false">IF(I123="","",RIGHT(W123,O123))</f>
        <v/>
      </c>
      <c r="R123" s="9" t="str">
        <f aca="false">IF(F123="","",IF(M123=4,CONCATENATE(P123,"　","　",Q123),IF(M123=6,CONCATENATE(P123,Q123),F123)))</f>
        <v/>
      </c>
      <c r="S123" s="9" t="str">
        <f aca="false">ASC(G123)</f>
        <v/>
      </c>
      <c r="T123" s="0" t="str">
        <f aca="false">IF(I123="男",1,IF(I123="女",2,""))</f>
        <v/>
      </c>
      <c r="U123" s="31" t="str">
        <f aca="false">IF(H123="","",H123)</f>
        <v/>
      </c>
      <c r="V123" s="11" t="str">
        <f aca="false">JIS($F123)</f>
        <v/>
      </c>
      <c r="W123" s="9" t="str">
        <f aca="false">TRIM(V123)</f>
        <v/>
      </c>
    </row>
    <row r="124" customFormat="false" ht="13.2" hidden="false" customHeight="false" outlineLevel="0" collapsed="false">
      <c r="A124" s="32" t="s">
        <v>26</v>
      </c>
      <c r="B124" s="33"/>
      <c r="C124" s="34"/>
      <c r="D124" s="35"/>
      <c r="E124" s="36" t="s">
        <v>26</v>
      </c>
      <c r="F124" s="37"/>
      <c r="G124" s="44"/>
      <c r="H124" s="39"/>
      <c r="I124" s="40"/>
      <c r="J124" s="41"/>
      <c r="K124" s="41"/>
      <c r="L124" s="42"/>
      <c r="M124" s="9" t="str">
        <f aca="false">IF(I124="","",LEN(W124))</f>
        <v/>
      </c>
      <c r="N124" s="9" t="str">
        <f aca="false">IF(I124="","",FIND("　",W124,1))</f>
        <v/>
      </c>
      <c r="O124" s="9" t="str">
        <f aca="false">IF(I124="","",M124-N124)</f>
        <v/>
      </c>
      <c r="P124" s="9" t="str">
        <f aca="false">IF(I124="","",LEFT(W124,N124-1))</f>
        <v/>
      </c>
      <c r="Q124" s="9" t="str">
        <f aca="false">IF(I124="","",RIGHT(W124,O124))</f>
        <v/>
      </c>
      <c r="R124" s="9" t="str">
        <f aca="false">IF(F124="","",IF(M124=4,CONCATENATE(P124,"　","　",Q124),IF(M124=6,CONCATENATE(P124,Q124),F124)))</f>
        <v/>
      </c>
      <c r="S124" s="9" t="str">
        <f aca="false">ASC(G124)</f>
        <v/>
      </c>
      <c r="T124" s="0" t="str">
        <f aca="false">IF(I124="男",1,IF(I124="女",2,""))</f>
        <v/>
      </c>
      <c r="U124" s="31" t="str">
        <f aca="false">IF(H124="","",H124)</f>
        <v/>
      </c>
      <c r="V124" s="11" t="str">
        <f aca="false">JIS($F124)</f>
        <v/>
      </c>
      <c r="W124" s="9" t="str">
        <f aca="false">TRIM(V124)</f>
        <v/>
      </c>
    </row>
    <row r="125" customFormat="false" ht="13.2" hidden="false" customHeight="false" outlineLevel="0" collapsed="false">
      <c r="A125" s="32" t="s">
        <v>26</v>
      </c>
      <c r="B125" s="33"/>
      <c r="C125" s="34"/>
      <c r="D125" s="35"/>
      <c r="E125" s="36" t="s">
        <v>26</v>
      </c>
      <c r="F125" s="37"/>
      <c r="G125" s="44"/>
      <c r="H125" s="39"/>
      <c r="I125" s="40"/>
      <c r="J125" s="41"/>
      <c r="K125" s="41"/>
      <c r="L125" s="42"/>
      <c r="M125" s="9" t="str">
        <f aca="false">IF(I125="","",LEN(W125))</f>
        <v/>
      </c>
      <c r="N125" s="9" t="str">
        <f aca="false">IF(I125="","",FIND("　",W125,1))</f>
        <v/>
      </c>
      <c r="O125" s="9" t="str">
        <f aca="false">IF(I125="","",M125-N125)</f>
        <v/>
      </c>
      <c r="P125" s="9" t="str">
        <f aca="false">IF(I125="","",LEFT(W125,N125-1))</f>
        <v/>
      </c>
      <c r="Q125" s="9" t="str">
        <f aca="false">IF(I125="","",RIGHT(W125,O125))</f>
        <v/>
      </c>
      <c r="R125" s="9" t="str">
        <f aca="false">IF(F125="","",IF(M125=4,CONCATENATE(P125,"　","　",Q125),IF(M125=6,CONCATENATE(P125,Q125),F125)))</f>
        <v/>
      </c>
      <c r="S125" s="9" t="str">
        <f aca="false">ASC(G125)</f>
        <v/>
      </c>
      <c r="T125" s="0" t="str">
        <f aca="false">IF(I125="男",1,IF(I125="女",2,""))</f>
        <v/>
      </c>
      <c r="U125" s="31" t="str">
        <f aca="false">IF(H125="","",H125)</f>
        <v/>
      </c>
      <c r="V125" s="11" t="str">
        <f aca="false">JIS($F125)</f>
        <v/>
      </c>
      <c r="W125" s="9" t="str">
        <f aca="false">TRIM(V125)</f>
        <v/>
      </c>
    </row>
    <row r="126" customFormat="false" ht="13.2" hidden="false" customHeight="false" outlineLevel="0" collapsed="false">
      <c r="A126" s="32" t="s">
        <v>26</v>
      </c>
      <c r="B126" s="33"/>
      <c r="C126" s="34"/>
      <c r="D126" s="35"/>
      <c r="E126" s="36" t="s">
        <v>26</v>
      </c>
      <c r="F126" s="37"/>
      <c r="G126" s="44"/>
      <c r="H126" s="39"/>
      <c r="I126" s="40"/>
      <c r="J126" s="41"/>
      <c r="K126" s="41"/>
      <c r="L126" s="42"/>
      <c r="M126" s="9" t="str">
        <f aca="false">IF(I126="","",LEN(W126))</f>
        <v/>
      </c>
      <c r="N126" s="9" t="str">
        <f aca="false">IF(I126="","",FIND("　",W126,1))</f>
        <v/>
      </c>
      <c r="O126" s="9" t="str">
        <f aca="false">IF(I126="","",M126-N126)</f>
        <v/>
      </c>
      <c r="P126" s="9" t="str">
        <f aca="false">IF(I126="","",LEFT(W126,N126-1))</f>
        <v/>
      </c>
      <c r="Q126" s="9" t="str">
        <f aca="false">IF(I126="","",RIGHT(W126,O126))</f>
        <v/>
      </c>
      <c r="R126" s="9" t="str">
        <f aca="false">IF(F126="","",IF(M126=4,CONCATENATE(P126,"　","　",Q126),IF(M126=6,CONCATENATE(P126,Q126),F126)))</f>
        <v/>
      </c>
      <c r="S126" s="9" t="str">
        <f aca="false">ASC(G126)</f>
        <v/>
      </c>
      <c r="T126" s="0" t="str">
        <f aca="false">IF(I126="男",1,IF(I126="女",2,""))</f>
        <v/>
      </c>
      <c r="U126" s="31" t="str">
        <f aca="false">IF(H126="","",H126)</f>
        <v/>
      </c>
      <c r="V126" s="11" t="str">
        <f aca="false">JIS($F126)</f>
        <v/>
      </c>
      <c r="W126" s="9" t="str">
        <f aca="false">TRIM(V126)</f>
        <v/>
      </c>
    </row>
    <row r="127" customFormat="false" ht="13.2" hidden="false" customHeight="false" outlineLevel="0" collapsed="false">
      <c r="A127" s="32" t="s">
        <v>26</v>
      </c>
      <c r="B127" s="33"/>
      <c r="C127" s="34"/>
      <c r="D127" s="35"/>
      <c r="E127" s="36" t="s">
        <v>26</v>
      </c>
      <c r="F127" s="37"/>
      <c r="G127" s="44"/>
      <c r="H127" s="39"/>
      <c r="I127" s="40"/>
      <c r="J127" s="41"/>
      <c r="K127" s="41"/>
      <c r="L127" s="42"/>
      <c r="M127" s="9" t="str">
        <f aca="false">IF(I127="","",LEN(W127))</f>
        <v/>
      </c>
      <c r="N127" s="9" t="str">
        <f aca="false">IF(I127="","",FIND("　",W127,1))</f>
        <v/>
      </c>
      <c r="O127" s="9" t="str">
        <f aca="false">IF(I127="","",M127-N127)</f>
        <v/>
      </c>
      <c r="P127" s="9" t="str">
        <f aca="false">IF(I127="","",LEFT(W127,N127-1))</f>
        <v/>
      </c>
      <c r="Q127" s="9" t="str">
        <f aca="false">IF(I127="","",RIGHT(W127,O127))</f>
        <v/>
      </c>
      <c r="R127" s="9" t="str">
        <f aca="false">IF(F127="","",IF(M127=4,CONCATENATE(P127,"　","　",Q127),IF(M127=6,CONCATENATE(P127,Q127),F127)))</f>
        <v/>
      </c>
      <c r="S127" s="9" t="str">
        <f aca="false">ASC(G127)</f>
        <v/>
      </c>
      <c r="T127" s="0" t="str">
        <f aca="false">IF(I127="男",1,IF(I127="女",2,""))</f>
        <v/>
      </c>
      <c r="U127" s="31" t="str">
        <f aca="false">IF(H127="","",H127)</f>
        <v/>
      </c>
      <c r="V127" s="11" t="str">
        <f aca="false">JIS($F127)</f>
        <v/>
      </c>
      <c r="W127" s="9" t="str">
        <f aca="false">TRIM(V127)</f>
        <v/>
      </c>
    </row>
    <row r="128" customFormat="false" ht="13.2" hidden="false" customHeight="false" outlineLevel="0" collapsed="false">
      <c r="A128" s="32" t="s">
        <v>26</v>
      </c>
      <c r="B128" s="33"/>
      <c r="C128" s="34"/>
      <c r="D128" s="35"/>
      <c r="E128" s="36" t="s">
        <v>26</v>
      </c>
      <c r="F128" s="37"/>
      <c r="G128" s="44"/>
      <c r="H128" s="39"/>
      <c r="I128" s="40"/>
      <c r="J128" s="41"/>
      <c r="K128" s="41"/>
      <c r="L128" s="42"/>
      <c r="M128" s="9" t="str">
        <f aca="false">IF(I128="","",LEN(W128))</f>
        <v/>
      </c>
      <c r="N128" s="9" t="str">
        <f aca="false">IF(I128="","",FIND("　",W128,1))</f>
        <v/>
      </c>
      <c r="O128" s="9" t="str">
        <f aca="false">IF(I128="","",M128-N128)</f>
        <v/>
      </c>
      <c r="P128" s="9" t="str">
        <f aca="false">IF(I128="","",LEFT(W128,N128-1))</f>
        <v/>
      </c>
      <c r="Q128" s="9" t="str">
        <f aca="false">IF(I128="","",RIGHT(W128,O128))</f>
        <v/>
      </c>
      <c r="R128" s="9" t="str">
        <f aca="false">IF(F128="","",IF(M128=4,CONCATENATE(P128,"　","　",Q128),IF(M128=6,CONCATENATE(P128,Q128),F128)))</f>
        <v/>
      </c>
      <c r="S128" s="9" t="str">
        <f aca="false">ASC(G128)</f>
        <v/>
      </c>
      <c r="T128" s="0" t="str">
        <f aca="false">IF(I128="男",1,IF(I128="女",2,""))</f>
        <v/>
      </c>
      <c r="U128" s="31" t="str">
        <f aca="false">IF(H128="","",H128)</f>
        <v/>
      </c>
      <c r="V128" s="11" t="str">
        <f aca="false">JIS($F128)</f>
        <v/>
      </c>
      <c r="W128" s="9" t="str">
        <f aca="false">TRIM(V128)</f>
        <v/>
      </c>
    </row>
    <row r="129" customFormat="false" ht="13.2" hidden="false" customHeight="false" outlineLevel="0" collapsed="false">
      <c r="A129" s="32" t="s">
        <v>26</v>
      </c>
      <c r="B129" s="33"/>
      <c r="C129" s="34"/>
      <c r="D129" s="35"/>
      <c r="E129" s="36" t="s">
        <v>26</v>
      </c>
      <c r="F129" s="37"/>
      <c r="G129" s="44"/>
      <c r="H129" s="39"/>
      <c r="I129" s="40"/>
      <c r="J129" s="41"/>
      <c r="K129" s="41"/>
      <c r="L129" s="42"/>
      <c r="M129" s="9" t="str">
        <f aca="false">IF(I129="","",LEN(W129))</f>
        <v/>
      </c>
      <c r="N129" s="9" t="str">
        <f aca="false">IF(I129="","",FIND("　",W129,1))</f>
        <v/>
      </c>
      <c r="O129" s="9" t="str">
        <f aca="false">IF(I129="","",M129-N129)</f>
        <v/>
      </c>
      <c r="P129" s="9" t="str">
        <f aca="false">IF(I129="","",LEFT(W129,N129-1))</f>
        <v/>
      </c>
      <c r="Q129" s="9" t="str">
        <f aca="false">IF(I129="","",RIGHT(W129,O129))</f>
        <v/>
      </c>
      <c r="R129" s="9" t="str">
        <f aca="false">IF(F129="","",IF(M129=4,CONCATENATE(P129,"　","　",Q129),IF(M129=6,CONCATENATE(P129,Q129),F129)))</f>
        <v/>
      </c>
      <c r="S129" s="9" t="str">
        <f aca="false">ASC(G129)</f>
        <v/>
      </c>
      <c r="T129" s="0" t="str">
        <f aca="false">IF(I129="男",1,IF(I129="女",2,""))</f>
        <v/>
      </c>
      <c r="U129" s="31" t="str">
        <f aca="false">IF(H129="","",H129)</f>
        <v/>
      </c>
      <c r="V129" s="11" t="str">
        <f aca="false">JIS($F129)</f>
        <v/>
      </c>
      <c r="W129" s="9" t="str">
        <f aca="false">TRIM(V129)</f>
        <v/>
      </c>
    </row>
    <row r="130" customFormat="false" ht="13.2" hidden="false" customHeight="false" outlineLevel="0" collapsed="false">
      <c r="A130" s="32" t="s">
        <v>26</v>
      </c>
      <c r="B130" s="33"/>
      <c r="C130" s="34"/>
      <c r="D130" s="35"/>
      <c r="E130" s="36" t="s">
        <v>26</v>
      </c>
      <c r="F130" s="37"/>
      <c r="G130" s="44"/>
      <c r="H130" s="39"/>
      <c r="I130" s="40"/>
      <c r="J130" s="41"/>
      <c r="K130" s="41"/>
      <c r="L130" s="42"/>
      <c r="M130" s="9" t="str">
        <f aca="false">IF(I130="","",LEN(W130))</f>
        <v/>
      </c>
      <c r="N130" s="9" t="str">
        <f aca="false">IF(I130="","",FIND("　",W130,1))</f>
        <v/>
      </c>
      <c r="O130" s="9" t="str">
        <f aca="false">IF(I130="","",M130-N130)</f>
        <v/>
      </c>
      <c r="P130" s="9" t="str">
        <f aca="false">IF(I130="","",LEFT(W130,N130-1))</f>
        <v/>
      </c>
      <c r="Q130" s="9" t="str">
        <f aca="false">IF(I130="","",RIGHT(W130,O130))</f>
        <v/>
      </c>
      <c r="R130" s="9" t="str">
        <f aca="false">IF(F130="","",IF(M130=4,CONCATENATE(P130,"　","　",Q130),IF(M130=6,CONCATENATE(P130,Q130),F130)))</f>
        <v/>
      </c>
      <c r="S130" s="9" t="str">
        <f aca="false">ASC(G130)</f>
        <v/>
      </c>
      <c r="T130" s="0" t="str">
        <f aca="false">IF(I130="男",1,IF(I130="女",2,""))</f>
        <v/>
      </c>
      <c r="U130" s="31" t="str">
        <f aca="false">IF(H130="","",H130)</f>
        <v/>
      </c>
      <c r="V130" s="11" t="str">
        <f aca="false">JIS($F130)</f>
        <v/>
      </c>
      <c r="W130" s="9" t="str">
        <f aca="false">TRIM(V130)</f>
        <v/>
      </c>
    </row>
    <row r="131" customFormat="false" ht="13.2" hidden="false" customHeight="false" outlineLevel="0" collapsed="false">
      <c r="A131" s="32" t="s">
        <v>26</v>
      </c>
      <c r="B131" s="33"/>
      <c r="C131" s="34"/>
      <c r="D131" s="35"/>
      <c r="E131" s="36" t="s">
        <v>26</v>
      </c>
      <c r="F131" s="37"/>
      <c r="G131" s="44"/>
      <c r="H131" s="39"/>
      <c r="I131" s="40"/>
      <c r="J131" s="41"/>
      <c r="K131" s="41"/>
      <c r="L131" s="42"/>
      <c r="M131" s="9" t="str">
        <f aca="false">IF(I131="","",LEN(W131))</f>
        <v/>
      </c>
      <c r="N131" s="9" t="str">
        <f aca="false">IF(I131="","",FIND("　",W131,1))</f>
        <v/>
      </c>
      <c r="O131" s="9" t="str">
        <f aca="false">IF(I131="","",M131-N131)</f>
        <v/>
      </c>
      <c r="P131" s="9" t="str">
        <f aca="false">IF(I131="","",LEFT(W131,N131-1))</f>
        <v/>
      </c>
      <c r="Q131" s="9" t="str">
        <f aca="false">IF(I131="","",RIGHT(W131,O131))</f>
        <v/>
      </c>
      <c r="R131" s="9" t="str">
        <f aca="false">IF(F131="","",IF(M131=4,CONCATENATE(P131,"　","　",Q131),IF(M131=6,CONCATENATE(P131,Q131),F131)))</f>
        <v/>
      </c>
      <c r="S131" s="9" t="str">
        <f aca="false">ASC(G131)</f>
        <v/>
      </c>
      <c r="T131" s="0" t="str">
        <f aca="false">IF(I131="男",1,IF(I131="女",2,""))</f>
        <v/>
      </c>
      <c r="U131" s="31" t="str">
        <f aca="false">IF(H131="","",H131)</f>
        <v/>
      </c>
      <c r="V131" s="11" t="str">
        <f aca="false">JIS($F131)</f>
        <v/>
      </c>
      <c r="W131" s="9" t="str">
        <f aca="false">TRIM(V131)</f>
        <v/>
      </c>
    </row>
    <row r="132" customFormat="false" ht="13.2" hidden="false" customHeight="false" outlineLevel="0" collapsed="false">
      <c r="A132" s="32" t="s">
        <v>26</v>
      </c>
      <c r="B132" s="33"/>
      <c r="C132" s="34"/>
      <c r="D132" s="35"/>
      <c r="E132" s="36" t="s">
        <v>26</v>
      </c>
      <c r="F132" s="37"/>
      <c r="G132" s="44"/>
      <c r="H132" s="39"/>
      <c r="I132" s="40"/>
      <c r="J132" s="41"/>
      <c r="K132" s="41"/>
      <c r="L132" s="42"/>
      <c r="M132" s="9" t="str">
        <f aca="false">IF(I132="","",LEN(W132))</f>
        <v/>
      </c>
      <c r="N132" s="9" t="str">
        <f aca="false">IF(I132="","",FIND("　",W132,1))</f>
        <v/>
      </c>
      <c r="O132" s="9" t="str">
        <f aca="false">IF(I132="","",M132-N132)</f>
        <v/>
      </c>
      <c r="P132" s="9" t="str">
        <f aca="false">IF(I132="","",LEFT(W132,N132-1))</f>
        <v/>
      </c>
      <c r="Q132" s="9" t="str">
        <f aca="false">IF(I132="","",RIGHT(W132,O132))</f>
        <v/>
      </c>
      <c r="R132" s="9" t="str">
        <f aca="false">IF(F132="","",IF(M132=4,CONCATENATE(P132,"　","　",Q132),IF(M132=6,CONCATENATE(P132,Q132),F132)))</f>
        <v/>
      </c>
      <c r="S132" s="9" t="str">
        <f aca="false">ASC(G132)</f>
        <v/>
      </c>
      <c r="T132" s="0" t="str">
        <f aca="false">IF(I132="男",1,IF(I132="女",2,""))</f>
        <v/>
      </c>
      <c r="U132" s="31" t="str">
        <f aca="false">IF(H132="","",H132)</f>
        <v/>
      </c>
      <c r="V132" s="11" t="str">
        <f aca="false">JIS($F132)</f>
        <v/>
      </c>
      <c r="W132" s="9" t="str">
        <f aca="false">TRIM(V132)</f>
        <v/>
      </c>
    </row>
    <row r="133" customFormat="false" ht="13.2" hidden="false" customHeight="false" outlineLevel="0" collapsed="false">
      <c r="A133" s="32" t="s">
        <v>26</v>
      </c>
      <c r="B133" s="33"/>
      <c r="C133" s="34"/>
      <c r="D133" s="35"/>
      <c r="E133" s="36" t="s">
        <v>26</v>
      </c>
      <c r="F133" s="37"/>
      <c r="G133" s="44"/>
      <c r="H133" s="39"/>
      <c r="I133" s="40"/>
      <c r="J133" s="41"/>
      <c r="K133" s="41"/>
      <c r="L133" s="42"/>
      <c r="M133" s="9" t="str">
        <f aca="false">IF(I133="","",LEN(W133))</f>
        <v/>
      </c>
      <c r="N133" s="9" t="str">
        <f aca="false">IF(I133="","",FIND("　",W133,1))</f>
        <v/>
      </c>
      <c r="O133" s="9" t="str">
        <f aca="false">IF(I133="","",M133-N133)</f>
        <v/>
      </c>
      <c r="P133" s="9" t="str">
        <f aca="false">IF(I133="","",LEFT(W133,N133-1))</f>
        <v/>
      </c>
      <c r="Q133" s="9" t="str">
        <f aca="false">IF(I133="","",RIGHT(W133,O133))</f>
        <v/>
      </c>
      <c r="R133" s="9" t="str">
        <f aca="false">IF(F133="","",IF(M133=4,CONCATENATE(P133,"　","　",Q133),IF(M133=6,CONCATENATE(P133,Q133),F133)))</f>
        <v/>
      </c>
      <c r="S133" s="9" t="str">
        <f aca="false">ASC(G133)</f>
        <v/>
      </c>
      <c r="T133" s="0" t="str">
        <f aca="false">IF(I133="男",1,IF(I133="女",2,""))</f>
        <v/>
      </c>
      <c r="U133" s="31" t="str">
        <f aca="false">IF(H133="","",H133)</f>
        <v/>
      </c>
      <c r="V133" s="11" t="str">
        <f aca="false">JIS($F133)</f>
        <v/>
      </c>
      <c r="W133" s="9" t="str">
        <f aca="false">TRIM(V133)</f>
        <v/>
      </c>
    </row>
    <row r="134" customFormat="false" ht="13.2" hidden="false" customHeight="false" outlineLevel="0" collapsed="false">
      <c r="A134" s="32" t="s">
        <v>26</v>
      </c>
      <c r="B134" s="33"/>
      <c r="C134" s="34"/>
      <c r="D134" s="35"/>
      <c r="E134" s="36" t="s">
        <v>26</v>
      </c>
      <c r="F134" s="37"/>
      <c r="G134" s="44"/>
      <c r="H134" s="39"/>
      <c r="I134" s="40"/>
      <c r="J134" s="41"/>
      <c r="K134" s="41"/>
      <c r="L134" s="42"/>
      <c r="M134" s="9" t="str">
        <f aca="false">IF(I134="","",LEN(W134))</f>
        <v/>
      </c>
      <c r="N134" s="9" t="str">
        <f aca="false">IF(I134="","",FIND("　",W134,1))</f>
        <v/>
      </c>
      <c r="O134" s="9" t="str">
        <f aca="false">IF(I134="","",M134-N134)</f>
        <v/>
      </c>
      <c r="P134" s="9" t="str">
        <f aca="false">IF(I134="","",LEFT(W134,N134-1))</f>
        <v/>
      </c>
      <c r="Q134" s="9" t="str">
        <f aca="false">IF(I134="","",RIGHT(W134,O134))</f>
        <v/>
      </c>
      <c r="R134" s="9" t="str">
        <f aca="false">IF(F134="","",IF(M134=4,CONCATENATE(P134,"　","　",Q134),IF(M134=6,CONCATENATE(P134,Q134),F134)))</f>
        <v/>
      </c>
      <c r="S134" s="9" t="str">
        <f aca="false">ASC(G134)</f>
        <v/>
      </c>
      <c r="T134" s="0" t="str">
        <f aca="false">IF(I134="男",1,IF(I134="女",2,""))</f>
        <v/>
      </c>
      <c r="U134" s="31" t="str">
        <f aca="false">IF(H134="","",H134)</f>
        <v/>
      </c>
      <c r="V134" s="11" t="str">
        <f aca="false">JIS($F134)</f>
        <v/>
      </c>
      <c r="W134" s="9" t="str">
        <f aca="false">TRIM(V134)</f>
        <v/>
      </c>
    </row>
    <row r="135" customFormat="false" ht="13.2" hidden="false" customHeight="false" outlineLevel="0" collapsed="false">
      <c r="A135" s="32" t="s">
        <v>26</v>
      </c>
      <c r="B135" s="33"/>
      <c r="C135" s="34"/>
      <c r="D135" s="35"/>
      <c r="E135" s="36" t="s">
        <v>26</v>
      </c>
      <c r="F135" s="37"/>
      <c r="G135" s="44"/>
      <c r="H135" s="39"/>
      <c r="I135" s="40"/>
      <c r="J135" s="41"/>
      <c r="K135" s="41"/>
      <c r="L135" s="42"/>
      <c r="M135" s="9" t="str">
        <f aca="false">IF(I135="","",LEN(W135))</f>
        <v/>
      </c>
      <c r="N135" s="9" t="str">
        <f aca="false">IF(I135="","",FIND("　",W135,1))</f>
        <v/>
      </c>
      <c r="O135" s="9" t="str">
        <f aca="false">IF(I135="","",M135-N135)</f>
        <v/>
      </c>
      <c r="P135" s="9" t="str">
        <f aca="false">IF(I135="","",LEFT(W135,N135-1))</f>
        <v/>
      </c>
      <c r="Q135" s="9" t="str">
        <f aca="false">IF(I135="","",RIGHT(W135,O135))</f>
        <v/>
      </c>
      <c r="R135" s="9" t="str">
        <f aca="false">IF(F135="","",IF(M135=4,CONCATENATE(P135,"　","　",Q135),IF(M135=6,CONCATENATE(P135,Q135),F135)))</f>
        <v/>
      </c>
      <c r="S135" s="9" t="str">
        <f aca="false">ASC(G135)</f>
        <v/>
      </c>
      <c r="T135" s="0" t="str">
        <f aca="false">IF(I135="男",1,IF(I135="女",2,""))</f>
        <v/>
      </c>
      <c r="U135" s="31" t="str">
        <f aca="false">IF(H135="","",H135)</f>
        <v/>
      </c>
      <c r="V135" s="11" t="str">
        <f aca="false">JIS($F135)</f>
        <v/>
      </c>
      <c r="W135" s="9" t="str">
        <f aca="false">TRIM(V135)</f>
        <v/>
      </c>
    </row>
    <row r="136" customFormat="false" ht="13.2" hidden="false" customHeight="false" outlineLevel="0" collapsed="false">
      <c r="A136" s="32" t="s">
        <v>26</v>
      </c>
      <c r="B136" s="33"/>
      <c r="C136" s="34"/>
      <c r="D136" s="35"/>
      <c r="E136" s="36" t="s">
        <v>26</v>
      </c>
      <c r="F136" s="37"/>
      <c r="G136" s="44"/>
      <c r="H136" s="39"/>
      <c r="I136" s="40"/>
      <c r="J136" s="41"/>
      <c r="K136" s="41"/>
      <c r="L136" s="42"/>
      <c r="M136" s="9" t="str">
        <f aca="false">IF(I136="","",LEN(W136))</f>
        <v/>
      </c>
      <c r="N136" s="9" t="str">
        <f aca="false">IF(I136="","",FIND("　",W136,1))</f>
        <v/>
      </c>
      <c r="O136" s="9" t="str">
        <f aca="false">IF(I136="","",M136-N136)</f>
        <v/>
      </c>
      <c r="P136" s="9" t="str">
        <f aca="false">IF(I136="","",LEFT(W136,N136-1))</f>
        <v/>
      </c>
      <c r="Q136" s="9" t="str">
        <f aca="false">IF(I136="","",RIGHT(W136,O136))</f>
        <v/>
      </c>
      <c r="R136" s="9" t="str">
        <f aca="false">IF(F136="","",IF(M136=4,CONCATENATE(P136,"　","　",Q136),IF(M136=6,CONCATENATE(P136,Q136),F136)))</f>
        <v/>
      </c>
      <c r="S136" s="9" t="str">
        <f aca="false">ASC(G136)</f>
        <v/>
      </c>
      <c r="T136" s="0" t="str">
        <f aca="false">IF(I136="男",1,IF(I136="女",2,""))</f>
        <v/>
      </c>
      <c r="U136" s="31" t="str">
        <f aca="false">IF(H136="","",H136)</f>
        <v/>
      </c>
      <c r="V136" s="11" t="str">
        <f aca="false">JIS($F136)</f>
        <v/>
      </c>
      <c r="W136" s="9" t="str">
        <f aca="false">TRIM(V136)</f>
        <v/>
      </c>
    </row>
    <row r="137" customFormat="false" ht="13.2" hidden="false" customHeight="false" outlineLevel="0" collapsed="false">
      <c r="A137" s="32" t="s">
        <v>26</v>
      </c>
      <c r="B137" s="33"/>
      <c r="C137" s="34"/>
      <c r="D137" s="35"/>
      <c r="E137" s="36" t="s">
        <v>26</v>
      </c>
      <c r="F137" s="37"/>
      <c r="G137" s="44"/>
      <c r="H137" s="39"/>
      <c r="I137" s="40"/>
      <c r="J137" s="41"/>
      <c r="K137" s="41"/>
      <c r="L137" s="42"/>
      <c r="M137" s="9" t="str">
        <f aca="false">IF(I137="","",LEN(W137))</f>
        <v/>
      </c>
      <c r="N137" s="9" t="str">
        <f aca="false">IF(I137="","",FIND("　",W137,1))</f>
        <v/>
      </c>
      <c r="O137" s="9" t="str">
        <f aca="false">IF(I137="","",M137-N137)</f>
        <v/>
      </c>
      <c r="P137" s="9" t="str">
        <f aca="false">IF(I137="","",LEFT(W137,N137-1))</f>
        <v/>
      </c>
      <c r="Q137" s="9" t="str">
        <f aca="false">IF(I137="","",RIGHT(W137,O137))</f>
        <v/>
      </c>
      <c r="R137" s="9" t="str">
        <f aca="false">IF(F137="","",IF(M137=4,CONCATENATE(P137,"　","　",Q137),IF(M137=6,CONCATENATE(P137,Q137),F137)))</f>
        <v/>
      </c>
      <c r="S137" s="9" t="str">
        <f aca="false">ASC(G137)</f>
        <v/>
      </c>
      <c r="T137" s="0" t="str">
        <f aca="false">IF(I137="男",1,IF(I137="女",2,""))</f>
        <v/>
      </c>
      <c r="U137" s="31" t="str">
        <f aca="false">IF(H137="","",H137)</f>
        <v/>
      </c>
      <c r="V137" s="11" t="str">
        <f aca="false">JIS($F137)</f>
        <v/>
      </c>
      <c r="W137" s="9" t="str">
        <f aca="false">TRIM(V137)</f>
        <v/>
      </c>
    </row>
    <row r="138" customFormat="false" ht="13.2" hidden="false" customHeight="false" outlineLevel="0" collapsed="false">
      <c r="A138" s="32" t="s">
        <v>26</v>
      </c>
      <c r="B138" s="33"/>
      <c r="C138" s="34"/>
      <c r="D138" s="35"/>
      <c r="E138" s="36" t="s">
        <v>26</v>
      </c>
      <c r="F138" s="37"/>
      <c r="G138" s="44"/>
      <c r="H138" s="39"/>
      <c r="I138" s="40"/>
      <c r="J138" s="41"/>
      <c r="K138" s="41"/>
      <c r="L138" s="42"/>
      <c r="M138" s="9" t="str">
        <f aca="false">IF(I138="","",LEN(W138))</f>
        <v/>
      </c>
      <c r="N138" s="9" t="str">
        <f aca="false">IF(I138="","",FIND("　",W138,1))</f>
        <v/>
      </c>
      <c r="O138" s="9" t="str">
        <f aca="false">IF(I138="","",M138-N138)</f>
        <v/>
      </c>
      <c r="P138" s="9" t="str">
        <f aca="false">IF(I138="","",LEFT(W138,N138-1))</f>
        <v/>
      </c>
      <c r="Q138" s="9" t="str">
        <f aca="false">IF(I138="","",RIGHT(W138,O138))</f>
        <v/>
      </c>
      <c r="R138" s="9" t="str">
        <f aca="false">IF(F138="","",IF(M138=4,CONCATENATE(P138,"　","　",Q138),IF(M138=6,CONCATENATE(P138,Q138),F138)))</f>
        <v/>
      </c>
      <c r="S138" s="9" t="str">
        <f aca="false">ASC(G138)</f>
        <v/>
      </c>
      <c r="T138" s="0" t="str">
        <f aca="false">IF(I138="男",1,IF(I138="女",2,""))</f>
        <v/>
      </c>
      <c r="U138" s="31" t="str">
        <f aca="false">IF(H138="","",H138)</f>
        <v/>
      </c>
      <c r="V138" s="11" t="str">
        <f aca="false">JIS($F138)</f>
        <v/>
      </c>
      <c r="W138" s="9" t="str">
        <f aca="false">TRIM(V138)</f>
        <v/>
      </c>
    </row>
    <row r="139" customFormat="false" ht="13.2" hidden="false" customHeight="false" outlineLevel="0" collapsed="false">
      <c r="A139" s="32" t="s">
        <v>26</v>
      </c>
      <c r="B139" s="33"/>
      <c r="C139" s="34"/>
      <c r="D139" s="35"/>
      <c r="E139" s="36" t="s">
        <v>26</v>
      </c>
      <c r="F139" s="37"/>
      <c r="G139" s="44"/>
      <c r="H139" s="39"/>
      <c r="I139" s="40"/>
      <c r="J139" s="41"/>
      <c r="K139" s="41"/>
      <c r="L139" s="42"/>
      <c r="M139" s="9" t="str">
        <f aca="false">IF(I139="","",LEN(W139))</f>
        <v/>
      </c>
      <c r="N139" s="9" t="str">
        <f aca="false">IF(I139="","",FIND("　",W139,1))</f>
        <v/>
      </c>
      <c r="O139" s="9" t="str">
        <f aca="false">IF(I139="","",M139-N139)</f>
        <v/>
      </c>
      <c r="P139" s="9" t="str">
        <f aca="false">IF(I139="","",LEFT(W139,N139-1))</f>
        <v/>
      </c>
      <c r="Q139" s="9" t="str">
        <f aca="false">IF(I139="","",RIGHT(W139,O139))</f>
        <v/>
      </c>
      <c r="R139" s="9" t="str">
        <f aca="false">IF(F139="","",IF(M139=4,CONCATENATE(P139,"　","　",Q139),IF(M139=6,CONCATENATE(P139,Q139),F139)))</f>
        <v/>
      </c>
      <c r="S139" s="9" t="str">
        <f aca="false">ASC(G139)</f>
        <v/>
      </c>
      <c r="T139" s="0" t="str">
        <f aca="false">IF(I139="男",1,IF(I139="女",2,""))</f>
        <v/>
      </c>
      <c r="U139" s="31" t="str">
        <f aca="false">IF(H139="","",H139)</f>
        <v/>
      </c>
      <c r="V139" s="11" t="str">
        <f aca="false">JIS($F139)</f>
        <v/>
      </c>
      <c r="W139" s="9" t="str">
        <f aca="false">TRIM(V139)</f>
        <v/>
      </c>
    </row>
    <row r="140" customFormat="false" ht="13.2" hidden="false" customHeight="false" outlineLevel="0" collapsed="false">
      <c r="A140" s="32" t="s">
        <v>26</v>
      </c>
      <c r="B140" s="33"/>
      <c r="C140" s="34"/>
      <c r="D140" s="35"/>
      <c r="E140" s="36" t="s">
        <v>26</v>
      </c>
      <c r="F140" s="37"/>
      <c r="G140" s="44"/>
      <c r="H140" s="39"/>
      <c r="I140" s="40"/>
      <c r="J140" s="41"/>
      <c r="K140" s="41"/>
      <c r="L140" s="42"/>
      <c r="M140" s="9" t="str">
        <f aca="false">IF(I140="","",LEN(W140))</f>
        <v/>
      </c>
      <c r="N140" s="9" t="str">
        <f aca="false">IF(I140="","",FIND("　",W140,1))</f>
        <v/>
      </c>
      <c r="O140" s="9" t="str">
        <f aca="false">IF(I140="","",M140-N140)</f>
        <v/>
      </c>
      <c r="P140" s="9" t="str">
        <f aca="false">IF(I140="","",LEFT(W140,N140-1))</f>
        <v/>
      </c>
      <c r="Q140" s="9" t="str">
        <f aca="false">IF(I140="","",RIGHT(W140,O140))</f>
        <v/>
      </c>
      <c r="R140" s="9" t="str">
        <f aca="false">IF(F140="","",IF(M140=4,CONCATENATE(P140,"　","　",Q140),IF(M140=6,CONCATENATE(P140,Q140),F140)))</f>
        <v/>
      </c>
      <c r="S140" s="9" t="str">
        <f aca="false">ASC(G140)</f>
        <v/>
      </c>
      <c r="T140" s="0" t="str">
        <f aca="false">IF(I140="男",1,IF(I140="女",2,""))</f>
        <v/>
      </c>
      <c r="U140" s="31" t="str">
        <f aca="false">IF(H140="","",H140)</f>
        <v/>
      </c>
      <c r="V140" s="11" t="str">
        <f aca="false">JIS($F140)</f>
        <v/>
      </c>
      <c r="W140" s="9" t="str">
        <f aca="false">TRIM(V140)</f>
        <v/>
      </c>
    </row>
    <row r="141" customFormat="false" ht="13.2" hidden="false" customHeight="false" outlineLevel="0" collapsed="false">
      <c r="A141" s="32" t="s">
        <v>26</v>
      </c>
      <c r="B141" s="33"/>
      <c r="C141" s="34"/>
      <c r="D141" s="35"/>
      <c r="E141" s="36" t="s">
        <v>26</v>
      </c>
      <c r="F141" s="37"/>
      <c r="G141" s="44"/>
      <c r="H141" s="39"/>
      <c r="I141" s="40"/>
      <c r="J141" s="41"/>
      <c r="K141" s="41"/>
      <c r="L141" s="42"/>
      <c r="M141" s="9" t="str">
        <f aca="false">IF(I141="","",LEN(W141))</f>
        <v/>
      </c>
      <c r="N141" s="9" t="str">
        <f aca="false">IF(I141="","",FIND("　",W141,1))</f>
        <v/>
      </c>
      <c r="O141" s="9" t="str">
        <f aca="false">IF(I141="","",M141-N141)</f>
        <v/>
      </c>
      <c r="P141" s="9" t="str">
        <f aca="false">IF(I141="","",LEFT(W141,N141-1))</f>
        <v/>
      </c>
      <c r="Q141" s="9" t="str">
        <f aca="false">IF(I141="","",RIGHT(W141,O141))</f>
        <v/>
      </c>
      <c r="R141" s="9" t="str">
        <f aca="false">IF(F141="","",IF(M141=4,CONCATENATE(P141,"　","　",Q141),IF(M141=6,CONCATENATE(P141,Q141),F141)))</f>
        <v/>
      </c>
      <c r="S141" s="9" t="str">
        <f aca="false">ASC(G141)</f>
        <v/>
      </c>
      <c r="T141" s="0" t="str">
        <f aca="false">IF(I141="男",1,IF(I141="女",2,""))</f>
        <v/>
      </c>
      <c r="U141" s="31" t="str">
        <f aca="false">IF(H141="","",H141)</f>
        <v/>
      </c>
      <c r="V141" s="11" t="str">
        <f aca="false">JIS($F141)</f>
        <v/>
      </c>
      <c r="W141" s="9" t="str">
        <f aca="false">TRIM(V141)</f>
        <v/>
      </c>
    </row>
    <row r="142" customFormat="false" ht="13.2" hidden="false" customHeight="false" outlineLevel="0" collapsed="false">
      <c r="A142" s="32" t="s">
        <v>26</v>
      </c>
      <c r="B142" s="33"/>
      <c r="C142" s="34"/>
      <c r="D142" s="35"/>
      <c r="E142" s="36" t="s">
        <v>26</v>
      </c>
      <c r="F142" s="37"/>
      <c r="G142" s="44"/>
      <c r="H142" s="39"/>
      <c r="I142" s="40"/>
      <c r="J142" s="41"/>
      <c r="K142" s="41"/>
      <c r="L142" s="42"/>
      <c r="M142" s="9" t="str">
        <f aca="false">IF(I142="","",LEN(W142))</f>
        <v/>
      </c>
      <c r="N142" s="9" t="str">
        <f aca="false">IF(I142="","",FIND("　",W142,1))</f>
        <v/>
      </c>
      <c r="O142" s="9" t="str">
        <f aca="false">IF(I142="","",M142-N142)</f>
        <v/>
      </c>
      <c r="P142" s="9" t="str">
        <f aca="false">IF(I142="","",LEFT(W142,N142-1))</f>
        <v/>
      </c>
      <c r="Q142" s="9" t="str">
        <f aca="false">IF(I142="","",RIGHT(W142,O142))</f>
        <v/>
      </c>
      <c r="R142" s="9" t="str">
        <f aca="false">IF(F142="","",IF(M142=4,CONCATENATE(P142,"　","　",Q142),IF(M142=6,CONCATENATE(P142,Q142),F142)))</f>
        <v/>
      </c>
      <c r="S142" s="9" t="str">
        <f aca="false">ASC(G142)</f>
        <v/>
      </c>
      <c r="T142" s="0" t="str">
        <f aca="false">IF(I142="男",1,IF(I142="女",2,""))</f>
        <v/>
      </c>
      <c r="U142" s="31" t="str">
        <f aca="false">IF(H142="","",H142)</f>
        <v/>
      </c>
      <c r="V142" s="11" t="str">
        <f aca="false">JIS($F142)</f>
        <v/>
      </c>
      <c r="W142" s="9" t="str">
        <f aca="false">TRIM(V142)</f>
        <v/>
      </c>
    </row>
    <row r="143" customFormat="false" ht="13.2" hidden="false" customHeight="false" outlineLevel="0" collapsed="false">
      <c r="A143" s="32" t="s">
        <v>26</v>
      </c>
      <c r="B143" s="33"/>
      <c r="C143" s="34"/>
      <c r="D143" s="35"/>
      <c r="E143" s="36" t="s">
        <v>26</v>
      </c>
      <c r="F143" s="37"/>
      <c r="G143" s="44"/>
      <c r="H143" s="39"/>
      <c r="I143" s="40"/>
      <c r="J143" s="41"/>
      <c r="K143" s="41"/>
      <c r="L143" s="42"/>
      <c r="M143" s="9" t="str">
        <f aca="false">IF(I143="","",LEN(W143))</f>
        <v/>
      </c>
      <c r="N143" s="9" t="str">
        <f aca="false">IF(I143="","",FIND("　",W143,1))</f>
        <v/>
      </c>
      <c r="O143" s="9" t="str">
        <f aca="false">IF(I143="","",M143-N143)</f>
        <v/>
      </c>
      <c r="P143" s="9" t="str">
        <f aca="false">IF(I143="","",LEFT(W143,N143-1))</f>
        <v/>
      </c>
      <c r="Q143" s="9" t="str">
        <f aca="false">IF(I143="","",RIGHT(W143,O143))</f>
        <v/>
      </c>
      <c r="R143" s="9" t="str">
        <f aca="false">IF(F143="","",IF(M143=4,CONCATENATE(P143,"　","　",Q143),IF(M143=6,CONCATENATE(P143,Q143),F143)))</f>
        <v/>
      </c>
      <c r="S143" s="9" t="str">
        <f aca="false">ASC(G143)</f>
        <v/>
      </c>
      <c r="T143" s="0" t="str">
        <f aca="false">IF(I143="男",1,IF(I143="女",2,""))</f>
        <v/>
      </c>
      <c r="U143" s="31" t="str">
        <f aca="false">IF(H143="","",H143)</f>
        <v/>
      </c>
      <c r="V143" s="11" t="str">
        <f aca="false">JIS($F143)</f>
        <v/>
      </c>
      <c r="W143" s="9" t="str">
        <f aca="false">TRIM(V143)</f>
        <v/>
      </c>
    </row>
    <row r="144" customFormat="false" ht="13.2" hidden="false" customHeight="false" outlineLevel="0" collapsed="false">
      <c r="A144" s="32" t="s">
        <v>26</v>
      </c>
      <c r="B144" s="33"/>
      <c r="C144" s="34"/>
      <c r="D144" s="35"/>
      <c r="E144" s="36" t="s">
        <v>26</v>
      </c>
      <c r="F144" s="37"/>
      <c r="G144" s="44"/>
      <c r="H144" s="39"/>
      <c r="I144" s="40"/>
      <c r="J144" s="41"/>
      <c r="K144" s="41"/>
      <c r="L144" s="42"/>
      <c r="M144" s="9" t="str">
        <f aca="false">IF(I144="","",LEN(W144))</f>
        <v/>
      </c>
      <c r="N144" s="9" t="str">
        <f aca="false">IF(I144="","",FIND("　",W144,1))</f>
        <v/>
      </c>
      <c r="O144" s="9" t="str">
        <f aca="false">IF(I144="","",M144-N144)</f>
        <v/>
      </c>
      <c r="P144" s="9" t="str">
        <f aca="false">IF(I144="","",LEFT(W144,N144-1))</f>
        <v/>
      </c>
      <c r="Q144" s="9" t="str">
        <f aca="false">IF(I144="","",RIGHT(W144,O144))</f>
        <v/>
      </c>
      <c r="R144" s="9" t="str">
        <f aca="false">IF(F144="","",IF(M144=4,CONCATENATE(P144,"　","　",Q144),IF(M144=6,CONCATENATE(P144,Q144),F144)))</f>
        <v/>
      </c>
      <c r="S144" s="9" t="str">
        <f aca="false">ASC(G144)</f>
        <v/>
      </c>
      <c r="T144" s="0" t="str">
        <f aca="false">IF(I144="男",1,IF(I144="女",2,""))</f>
        <v/>
      </c>
      <c r="U144" s="31" t="str">
        <f aca="false">IF(H144="","",H144)</f>
        <v/>
      </c>
      <c r="V144" s="11" t="str">
        <f aca="false">JIS($F144)</f>
        <v/>
      </c>
      <c r="W144" s="9" t="str">
        <f aca="false">TRIM(V144)</f>
        <v/>
      </c>
    </row>
    <row r="145" customFormat="false" ht="13.2" hidden="false" customHeight="false" outlineLevel="0" collapsed="false">
      <c r="A145" s="32" t="s">
        <v>26</v>
      </c>
      <c r="B145" s="33"/>
      <c r="C145" s="34"/>
      <c r="D145" s="35"/>
      <c r="E145" s="36" t="s">
        <v>26</v>
      </c>
      <c r="F145" s="37"/>
      <c r="G145" s="44"/>
      <c r="H145" s="39"/>
      <c r="I145" s="40"/>
      <c r="J145" s="41"/>
      <c r="K145" s="41"/>
      <c r="L145" s="42"/>
      <c r="M145" s="9" t="str">
        <f aca="false">IF(I145="","",LEN(W145))</f>
        <v/>
      </c>
      <c r="N145" s="9" t="str">
        <f aca="false">IF(I145="","",FIND("　",W145,1))</f>
        <v/>
      </c>
      <c r="O145" s="9" t="str">
        <f aca="false">IF(I145="","",M145-N145)</f>
        <v/>
      </c>
      <c r="P145" s="9" t="str">
        <f aca="false">IF(I145="","",LEFT(W145,N145-1))</f>
        <v/>
      </c>
      <c r="Q145" s="9" t="str">
        <f aca="false">IF(I145="","",RIGHT(W145,O145))</f>
        <v/>
      </c>
      <c r="R145" s="9" t="str">
        <f aca="false">IF(F145="","",IF(M145=4,CONCATENATE(P145,"　","　",Q145),IF(M145=6,CONCATENATE(P145,Q145),F145)))</f>
        <v/>
      </c>
      <c r="S145" s="9" t="str">
        <f aca="false">ASC(G145)</f>
        <v/>
      </c>
      <c r="T145" s="0" t="str">
        <f aca="false">IF(I145="男",1,IF(I145="女",2,""))</f>
        <v/>
      </c>
      <c r="U145" s="31" t="str">
        <f aca="false">IF(H145="","",H145)</f>
        <v/>
      </c>
      <c r="V145" s="11" t="str">
        <f aca="false">JIS($F145)</f>
        <v/>
      </c>
      <c r="W145" s="9" t="str">
        <f aca="false">TRIM(V145)</f>
        <v/>
      </c>
    </row>
    <row r="146" customFormat="false" ht="13.2" hidden="false" customHeight="false" outlineLevel="0" collapsed="false">
      <c r="A146" s="32" t="s">
        <v>26</v>
      </c>
      <c r="B146" s="33"/>
      <c r="C146" s="34"/>
      <c r="D146" s="35"/>
      <c r="E146" s="36" t="s">
        <v>26</v>
      </c>
      <c r="F146" s="37"/>
      <c r="G146" s="44"/>
      <c r="H146" s="39"/>
      <c r="I146" s="40"/>
      <c r="J146" s="41"/>
      <c r="K146" s="41"/>
      <c r="L146" s="42"/>
      <c r="M146" s="9" t="str">
        <f aca="false">IF(I146="","",LEN(W146))</f>
        <v/>
      </c>
      <c r="N146" s="9" t="str">
        <f aca="false">IF(I146="","",FIND("　",W146,1))</f>
        <v/>
      </c>
      <c r="O146" s="9" t="str">
        <f aca="false">IF(I146="","",M146-N146)</f>
        <v/>
      </c>
      <c r="P146" s="9" t="str">
        <f aca="false">IF(I146="","",LEFT(W146,N146-1))</f>
        <v/>
      </c>
      <c r="Q146" s="9" t="str">
        <f aca="false">IF(I146="","",RIGHT(W146,O146))</f>
        <v/>
      </c>
      <c r="R146" s="9" t="str">
        <f aca="false">IF(F146="","",IF(M146=4,CONCATENATE(P146,"　","　",Q146),IF(M146=6,CONCATENATE(P146,Q146),F146)))</f>
        <v/>
      </c>
      <c r="S146" s="9" t="str">
        <f aca="false">ASC(G146)</f>
        <v/>
      </c>
      <c r="T146" s="0" t="str">
        <f aca="false">IF(I146="男",1,IF(I146="女",2,""))</f>
        <v/>
      </c>
      <c r="U146" s="31" t="str">
        <f aca="false">IF(H146="","",H146)</f>
        <v/>
      </c>
      <c r="V146" s="11" t="str">
        <f aca="false">JIS($F146)</f>
        <v/>
      </c>
      <c r="W146" s="9" t="str">
        <f aca="false">TRIM(V146)</f>
        <v/>
      </c>
    </row>
    <row r="147" customFormat="false" ht="13.2" hidden="false" customHeight="false" outlineLevel="0" collapsed="false">
      <c r="A147" s="32" t="s">
        <v>26</v>
      </c>
      <c r="B147" s="33"/>
      <c r="C147" s="34"/>
      <c r="D147" s="35"/>
      <c r="E147" s="36" t="s">
        <v>26</v>
      </c>
      <c r="F147" s="37"/>
      <c r="G147" s="44"/>
      <c r="H147" s="39"/>
      <c r="I147" s="40"/>
      <c r="J147" s="41"/>
      <c r="K147" s="41"/>
      <c r="L147" s="42"/>
      <c r="M147" s="9" t="str">
        <f aca="false">IF(I147="","",LEN(W147))</f>
        <v/>
      </c>
      <c r="N147" s="9" t="str">
        <f aca="false">IF(I147="","",FIND("　",W147,1))</f>
        <v/>
      </c>
      <c r="O147" s="9" t="str">
        <f aca="false">IF(I147="","",M147-N147)</f>
        <v/>
      </c>
      <c r="P147" s="9" t="str">
        <f aca="false">IF(I147="","",LEFT(W147,N147-1))</f>
        <v/>
      </c>
      <c r="Q147" s="9" t="str">
        <f aca="false">IF(I147="","",RIGHT(W147,O147))</f>
        <v/>
      </c>
      <c r="R147" s="9" t="str">
        <f aca="false">IF(F147="","",IF(M147=4,CONCATENATE(P147,"　","　",Q147),IF(M147=6,CONCATENATE(P147,Q147),F147)))</f>
        <v/>
      </c>
      <c r="S147" s="9" t="str">
        <f aca="false">ASC(G147)</f>
        <v/>
      </c>
      <c r="T147" s="0" t="str">
        <f aca="false">IF(I147="男",1,IF(I147="女",2,""))</f>
        <v/>
      </c>
      <c r="U147" s="31" t="str">
        <f aca="false">IF(H147="","",H147)</f>
        <v/>
      </c>
      <c r="V147" s="11" t="str">
        <f aca="false">JIS($F147)</f>
        <v/>
      </c>
      <c r="W147" s="9" t="str">
        <f aca="false">TRIM(V147)</f>
        <v/>
      </c>
    </row>
    <row r="148" customFormat="false" ht="13.2" hidden="false" customHeight="false" outlineLevel="0" collapsed="false">
      <c r="A148" s="32" t="s">
        <v>26</v>
      </c>
      <c r="B148" s="33"/>
      <c r="C148" s="34"/>
      <c r="D148" s="35"/>
      <c r="E148" s="36" t="s">
        <v>26</v>
      </c>
      <c r="F148" s="37"/>
      <c r="G148" s="44"/>
      <c r="H148" s="39"/>
      <c r="I148" s="40"/>
      <c r="J148" s="41"/>
      <c r="K148" s="41"/>
      <c r="L148" s="42"/>
      <c r="M148" s="9" t="str">
        <f aca="false">IF(I148="","",LEN(W148))</f>
        <v/>
      </c>
      <c r="N148" s="9" t="str">
        <f aca="false">IF(I148="","",FIND("　",W148,1))</f>
        <v/>
      </c>
      <c r="O148" s="9" t="str">
        <f aca="false">IF(I148="","",M148-N148)</f>
        <v/>
      </c>
      <c r="P148" s="9" t="str">
        <f aca="false">IF(I148="","",LEFT(W148,N148-1))</f>
        <v/>
      </c>
      <c r="Q148" s="9" t="str">
        <f aca="false">IF(I148="","",RIGHT(W148,O148))</f>
        <v/>
      </c>
      <c r="R148" s="9" t="str">
        <f aca="false">IF(F148="","",IF(M148=4,CONCATENATE(P148,"　","　",Q148),IF(M148=6,CONCATENATE(P148,Q148),F148)))</f>
        <v/>
      </c>
      <c r="S148" s="9" t="str">
        <f aca="false">ASC(G148)</f>
        <v/>
      </c>
      <c r="T148" s="0" t="str">
        <f aca="false">IF(I148="男",1,IF(I148="女",2,""))</f>
        <v/>
      </c>
      <c r="U148" s="31" t="str">
        <f aca="false">IF(H148="","",H148)</f>
        <v/>
      </c>
      <c r="V148" s="11" t="str">
        <f aca="false">JIS($F148)</f>
        <v/>
      </c>
      <c r="W148" s="9" t="str">
        <f aca="false">TRIM(V148)</f>
        <v/>
      </c>
    </row>
    <row r="149" customFormat="false" ht="13.2" hidden="false" customHeight="false" outlineLevel="0" collapsed="false">
      <c r="A149" s="32" t="s">
        <v>26</v>
      </c>
      <c r="B149" s="33"/>
      <c r="C149" s="34"/>
      <c r="D149" s="35"/>
      <c r="E149" s="36" t="s">
        <v>26</v>
      </c>
      <c r="F149" s="37"/>
      <c r="G149" s="44"/>
      <c r="H149" s="39"/>
      <c r="I149" s="40"/>
      <c r="J149" s="41"/>
      <c r="K149" s="41"/>
      <c r="L149" s="42"/>
      <c r="M149" s="9" t="str">
        <f aca="false">IF(I149="","",LEN(W149))</f>
        <v/>
      </c>
      <c r="N149" s="9" t="str">
        <f aca="false">IF(I149="","",FIND("　",W149,1))</f>
        <v/>
      </c>
      <c r="O149" s="9" t="str">
        <f aca="false">IF(I149="","",M149-N149)</f>
        <v/>
      </c>
      <c r="P149" s="9" t="str">
        <f aca="false">IF(I149="","",LEFT(W149,N149-1))</f>
        <v/>
      </c>
      <c r="Q149" s="9" t="str">
        <f aca="false">IF(I149="","",RIGHT(W149,O149))</f>
        <v/>
      </c>
      <c r="R149" s="9" t="str">
        <f aca="false">IF(F149="","",IF(M149=4,CONCATENATE(P149,"　","　",Q149),IF(M149=6,CONCATENATE(P149,Q149),F149)))</f>
        <v/>
      </c>
      <c r="S149" s="9" t="str">
        <f aca="false">ASC(G149)</f>
        <v/>
      </c>
      <c r="T149" s="0" t="str">
        <f aca="false">IF(I149="男",1,IF(I149="女",2,""))</f>
        <v/>
      </c>
      <c r="U149" s="31" t="str">
        <f aca="false">IF(H149="","",H149)</f>
        <v/>
      </c>
      <c r="V149" s="11" t="str">
        <f aca="false">JIS($F149)</f>
        <v/>
      </c>
      <c r="W149" s="9" t="str">
        <f aca="false">TRIM(V149)</f>
        <v/>
      </c>
    </row>
    <row r="150" customFormat="false" ht="13.2" hidden="false" customHeight="false" outlineLevel="0" collapsed="false">
      <c r="A150" s="32" t="s">
        <v>26</v>
      </c>
      <c r="B150" s="33"/>
      <c r="C150" s="34"/>
      <c r="D150" s="35"/>
      <c r="E150" s="36" t="s">
        <v>26</v>
      </c>
      <c r="F150" s="37"/>
      <c r="G150" s="44"/>
      <c r="H150" s="39"/>
      <c r="I150" s="40"/>
      <c r="J150" s="41"/>
      <c r="K150" s="41"/>
      <c r="L150" s="42"/>
      <c r="M150" s="9" t="str">
        <f aca="false">IF(I150="","",LEN(W150))</f>
        <v/>
      </c>
      <c r="N150" s="9" t="str">
        <f aca="false">IF(I150="","",FIND("　",W150,1))</f>
        <v/>
      </c>
      <c r="O150" s="9" t="str">
        <f aca="false">IF(I150="","",M150-N150)</f>
        <v/>
      </c>
      <c r="P150" s="9" t="str">
        <f aca="false">IF(I150="","",LEFT(W150,N150-1))</f>
        <v/>
      </c>
      <c r="Q150" s="9" t="str">
        <f aca="false">IF(I150="","",RIGHT(W150,O150))</f>
        <v/>
      </c>
      <c r="R150" s="9" t="str">
        <f aca="false">IF(F150="","",IF(M150=4,CONCATENATE(P150,"　","　",Q150),IF(M150=6,CONCATENATE(P150,Q150),F150)))</f>
        <v/>
      </c>
      <c r="S150" s="9" t="str">
        <f aca="false">ASC(G150)</f>
        <v/>
      </c>
      <c r="T150" s="0" t="str">
        <f aca="false">IF(I150="男",1,IF(I150="女",2,""))</f>
        <v/>
      </c>
      <c r="U150" s="31" t="str">
        <f aca="false">IF(H150="","",H150)</f>
        <v/>
      </c>
      <c r="V150" s="11" t="str">
        <f aca="false">JIS($F150)</f>
        <v/>
      </c>
      <c r="W150" s="9" t="str">
        <f aca="false">TRIM(V150)</f>
        <v/>
      </c>
    </row>
    <row r="151" customFormat="false" ht="13.2" hidden="false" customHeight="false" outlineLevel="0" collapsed="false">
      <c r="A151" s="32" t="s">
        <v>26</v>
      </c>
      <c r="B151" s="33"/>
      <c r="C151" s="34"/>
      <c r="D151" s="35"/>
      <c r="E151" s="36" t="s">
        <v>26</v>
      </c>
      <c r="F151" s="37"/>
      <c r="G151" s="44"/>
      <c r="H151" s="39"/>
      <c r="I151" s="40"/>
      <c r="J151" s="41"/>
      <c r="K151" s="41"/>
      <c r="L151" s="42"/>
      <c r="M151" s="9" t="str">
        <f aca="false">IF(I151="","",LEN(W151))</f>
        <v/>
      </c>
      <c r="N151" s="9" t="str">
        <f aca="false">IF(I151="","",FIND("　",W151,1))</f>
        <v/>
      </c>
      <c r="O151" s="9" t="str">
        <f aca="false">IF(I151="","",M151-N151)</f>
        <v/>
      </c>
      <c r="P151" s="9" t="str">
        <f aca="false">IF(I151="","",LEFT(W151,N151-1))</f>
        <v/>
      </c>
      <c r="Q151" s="9" t="str">
        <f aca="false">IF(I151="","",RIGHT(W151,O151))</f>
        <v/>
      </c>
      <c r="R151" s="9" t="str">
        <f aca="false">IF(F151="","",IF(M151=4,CONCATENATE(P151,"　","　",Q151),IF(M151=6,CONCATENATE(P151,Q151),F151)))</f>
        <v/>
      </c>
      <c r="S151" s="9" t="str">
        <f aca="false">ASC(G151)</f>
        <v/>
      </c>
      <c r="T151" s="0" t="str">
        <f aca="false">IF(I151="男",1,IF(I151="女",2,""))</f>
        <v/>
      </c>
      <c r="U151" s="31" t="str">
        <f aca="false">IF(H151="","",H151)</f>
        <v/>
      </c>
      <c r="V151" s="11" t="str">
        <f aca="false">JIS($F151)</f>
        <v/>
      </c>
      <c r="W151" s="9" t="str">
        <f aca="false">TRIM(V151)</f>
        <v/>
      </c>
    </row>
    <row r="152" customFormat="false" ht="13.8" hidden="false" customHeight="false" outlineLevel="0" collapsed="false">
      <c r="A152" s="45" t="s">
        <v>26</v>
      </c>
      <c r="B152" s="46"/>
      <c r="C152" s="47"/>
      <c r="D152" s="48"/>
      <c r="E152" s="49" t="s">
        <v>26</v>
      </c>
      <c r="F152" s="50"/>
      <c r="G152" s="51"/>
      <c r="H152" s="52"/>
      <c r="I152" s="53"/>
      <c r="J152" s="54"/>
      <c r="K152" s="54"/>
      <c r="L152" s="55"/>
      <c r="M152" s="9" t="str">
        <f aca="false">IF(I152="","",LEN(W152))</f>
        <v/>
      </c>
      <c r="N152" s="9" t="str">
        <f aca="false">IF(I152="","",FIND("　",W152,1))</f>
        <v/>
      </c>
      <c r="O152" s="9" t="str">
        <f aca="false">IF(I152="","",M152-N152)</f>
        <v/>
      </c>
      <c r="P152" s="9" t="str">
        <f aca="false">IF(I152="","",LEFT(W152,N152-1))</f>
        <v/>
      </c>
      <c r="Q152" s="9" t="str">
        <f aca="false">IF(I152="","",RIGHT(W152,O152))</f>
        <v/>
      </c>
      <c r="R152" s="9" t="str">
        <f aca="false">IF(F152="","",IF(M152=4,CONCATENATE(P152,"　","　",Q152),IF(M152=6,CONCATENATE(P152,Q152),F152)))</f>
        <v/>
      </c>
      <c r="S152" s="9" t="str">
        <f aca="false">ASC(G152)</f>
        <v/>
      </c>
      <c r="T152" s="0" t="str">
        <f aca="false">IF(I152="男",1,IF(I152="女",2,""))</f>
        <v/>
      </c>
      <c r="U152" s="31" t="str">
        <f aca="false">IF(H152="","",H152)</f>
        <v/>
      </c>
      <c r="V152" s="11" t="str">
        <f aca="false">JIS($F152)</f>
        <v/>
      </c>
      <c r="W152" s="9" t="str">
        <f aca="false">TRIM(V152)</f>
        <v/>
      </c>
    </row>
    <row r="153" customFormat="false" ht="12.6" hidden="false" customHeight="false" outlineLevel="0" collapsed="false"/>
  </sheetData>
  <sheetProtection sheet="true" password="8cc5"/>
  <mergeCells count="6">
    <mergeCell ref="B1:B2"/>
    <mergeCell ref="C1:D1"/>
    <mergeCell ref="E1:E2"/>
    <mergeCell ref="H1:H2"/>
    <mergeCell ref="I1:I2"/>
    <mergeCell ref="J1:L1"/>
  </mergeCells>
  <conditionalFormatting sqref="I2:I151">
    <cfRule type="expression" priority="2" aboveAverage="0" equalAverage="0" bottom="0" percent="0" rank="0" text="" dxfId="0">
      <formula>K2="女"</formula>
    </cfRule>
  </conditionalFormatting>
  <conditionalFormatting sqref="J2:J151">
    <cfRule type="expression" priority="3" aboveAverage="0" equalAverage="0" bottom="0" percent="0" rank="0" text="" dxfId="1">
      <formula>K2="女"</formula>
    </cfRule>
  </conditionalFormatting>
  <conditionalFormatting sqref="K2:L151">
    <cfRule type="cellIs" priority="4" operator="equal" aboveAverage="0" equalAverage="0" bottom="0" percent="0" rank="0" text="" dxfId="2">
      <formula>"女"</formula>
    </cfRule>
  </conditionalFormatting>
  <conditionalFormatting sqref="A2:A4">
    <cfRule type="expression" priority="5" aboveAverage="0" equalAverage="0" bottom="0" percent="0" rank="0" text="" dxfId="3">
      <formula>L2="女"</formula>
    </cfRule>
  </conditionalFormatting>
  <conditionalFormatting sqref="H2:H151">
    <cfRule type="expression" priority="6" aboveAverage="0" equalAverage="0" bottom="0" percent="0" rank="0" text="" dxfId="4">
      <formula>#REF!="女"</formula>
    </cfRule>
  </conditionalFormatting>
  <conditionalFormatting sqref="G2:G151">
    <cfRule type="expression" priority="7" aboveAverage="0" equalAverage="0" bottom="0" percent="0" rank="0" text="" dxfId="5">
      <formula>#REF!="女"</formula>
    </cfRule>
  </conditionalFormatting>
  <conditionalFormatting sqref="F2:F151">
    <cfRule type="expression" priority="8" aboveAverage="0" equalAverage="0" bottom="0" percent="0" rank="0" text="" dxfId="6">
      <formula>#REF!="女"</formula>
    </cfRule>
  </conditionalFormatting>
  <conditionalFormatting sqref="E2:E151">
    <cfRule type="expression" priority="9" aboveAverage="0" equalAverage="0" bottom="0" percent="0" rank="0" text="" dxfId="7">
      <formula>#REF!="女"</formula>
    </cfRule>
  </conditionalFormatting>
  <conditionalFormatting sqref="D2:D151">
    <cfRule type="expression" priority="10" aboveAverage="0" equalAverage="0" bottom="0" percent="0" rank="0" text="" dxfId="8">
      <formula>#REF!="女"</formula>
    </cfRule>
  </conditionalFormatting>
  <conditionalFormatting sqref="C2:C4">
    <cfRule type="expression" priority="11" aboveAverage="0" equalAverage="0" bottom="0" percent="0" rank="0" text="" dxfId="9">
      <formula>#REF!="女"</formula>
    </cfRule>
  </conditionalFormatting>
  <conditionalFormatting sqref="B2:B4">
    <cfRule type="expression" priority="12" aboveAverage="0" equalAverage="0" bottom="0" percent="0" rank="0" text="" dxfId="10">
      <formula>#REF!="女"</formula>
    </cfRule>
  </conditionalFormatting>
  <conditionalFormatting sqref="A5:A151">
    <cfRule type="expression" priority="13" aboveAverage="0" equalAverage="0" bottom="0" percent="0" rank="0" text="" dxfId="11">
      <formula>L5="女"</formula>
    </cfRule>
  </conditionalFormatting>
  <conditionalFormatting sqref="C5:C151">
    <cfRule type="expression" priority="14" aboveAverage="0" equalAverage="0" bottom="0" percent="0" rank="0" text="" dxfId="12">
      <formula>#REF!="女"</formula>
    </cfRule>
  </conditionalFormatting>
  <conditionalFormatting sqref="B5:B151">
    <cfRule type="expression" priority="15" aboveAverage="0" equalAverage="0" bottom="0" percent="0" rank="0" text="" dxfId="13">
      <formula>#REF!="女"</formula>
    </cfRule>
  </conditionalFormatting>
  <dataValidations count="18">
    <dataValidation allowBlank="true" errorStyle="stop" operator="between" showDropDown="false" showErrorMessage="true" showInputMessage="false" sqref="L1 U2:U15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true" showInputMessage="true" sqref="J1" type="none">
      <formula1>0</formula1>
      <formula2>0</formula2>
    </dataValidation>
    <dataValidation allowBlank="true" errorStyle="stop" operator="between" prompt="姓と名の間は1文字空けてください" promptTitle="漢字氏名" showDropDown="false" showErrorMessage="false" showInputMessage="true" sqref="I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false" showInputMessage="true" sqref="J2" type="none">
      <formula1>0</formula1>
      <formula2>0</formula2>
    </dataValidation>
    <dataValidation allowBlank="true" errorStyle="stop" operator="between" showDropDown="false" showErrorMessage="false" showInputMessage="false" sqref="K2" type="list">
      <formula1>"男,女"</formula1>
      <formula2>0</formula2>
    </dataValidation>
    <dataValidation allowBlank="true" errorStyle="stop" operator="between" showDropDown="false" showErrorMessage="false" showInputMessage="false" sqref="L2:L151 J3:K152" type="none">
      <formula1>0</formula1>
      <formula2>0</formula2>
    </dataValidation>
    <dataValidation allowBlank="true" errorStyle="stop" operator="between" prompt="入力しないで下さい。陸協で決定します" showDropDown="false" showErrorMessage="false" showInputMessage="false" sqref="A2:H2 D3:D151 H3:H151 B4:C151" type="none">
      <formula1>0</formula1>
      <formula2>0</formula2>
    </dataValidation>
    <dataValidation allowBlank="true" errorStyle="stop" operator="between" showDropDown="false" showErrorMessage="false" showInputMessage="false" sqref="I3:I152" type="list">
      <formula1>"男,女"</formula1>
      <formula2>0</formula2>
    </dataValidation>
    <dataValidation allowBlank="true" errorStyle="stop" operator="between" prompt="月/日（例：9/30）で入力" promptTitle="登録月日の入力" showDropDown="false" showErrorMessage="false" showInputMessage="true" sqref="A152" type="none">
      <formula1>0</formula1>
      <formula2>0</formula2>
    </dataValidation>
    <dataValidation allowBlank="true" errorStyle="stop" operator="between" prompt="入力不要です" promptTitle="登録の種類" showDropDown="false" showErrorMessage="false" showInputMessage="true" sqref="E152" type="list">
      <formula1>"不要"</formula1>
      <formula2>0</formula2>
    </dataValidation>
    <dataValidation allowBlank="true" errorStyle="stop" operator="between" prompt="姓と名の間は1文字空けてください" promptTitle="漢字氏名" showDropDown="false" showErrorMessage="true" showInputMessage="true" sqref="F3:F152" type="none">
      <formula1>0</formula1>
      <formula2>0</formula2>
    </dataValidation>
    <dataValidation allowBlank="true" errorStyle="stop" operator="between" prompt="全角カタカナで入力してください&#10;姓と名の間は1文字分空けてください" promptTitle="カナ氏名" showDropDown="false" showErrorMessage="true" showInputMessage="true" sqref="G3:G152" type="none">
      <formula1>0</formula1>
      <formula2>0</formula2>
    </dataValidation>
    <dataValidation allowBlank="true" errorStyle="stop" operator="between" prompt="入力不要です。" promptTitle="登録の種類" showDropDown="false" showErrorMessage="false" showInputMessage="true" sqref="E3" type="list">
      <formula1>"不要"</formula1>
      <formula2>0</formula2>
    </dataValidation>
    <dataValidation allowBlank="true" errorStyle="stop" operator="between" prompt="入力不要です。" promptTitle="登録月日の入力" showDropDown="false" showErrorMessage="false" showInputMessage="true" sqref="A3" type="none">
      <formula1>0</formula1>
      <formula2>0</formula2>
    </dataValidation>
    <dataValidation allowBlank="true" errorStyle="stop" operator="between" prompt="入力不要です。" promptTitle="所属コード" showDropDown="false" showErrorMessage="false" showInputMessage="true" sqref="B3" type="none">
      <formula1>0</formula1>
      <formula2>0</formula2>
    </dataValidation>
    <dataValidation allowBlank="true" errorStyle="stop" operator="between" prompt="入力不要です。" promptTitle="地区" showDropDown="false" showErrorMessage="false" showInputMessage="true" sqref="C3" type="none">
      <formula1>0</formula1>
      <formula2>0</formula2>
    </dataValidation>
    <dataValidation allowBlank="true" errorStyle="stop" operator="between" prompt="入力は不要です" promptTitle="登録の種類" showDropDown="false" showErrorMessage="false" showInputMessage="true" sqref="E4:E151" type="list">
      <formula1>"不要"</formula1>
      <formula2>0</formula2>
    </dataValidation>
    <dataValidation allowBlank="true" errorStyle="stop" operator="between" prompt="入力不要です" promptTitle="登録月日の入力" showDropDown="false" showErrorMessage="false" showInputMessage="true" sqref="A4:A1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4:05Z</dcterms:created>
  <dc:creator>システムS</dc:creator>
  <dc:description/>
  <dc:language>en-US</dc:language>
  <cp:lastModifiedBy>俊之 藤丸</cp:lastModifiedBy>
  <dcterms:modified xsi:type="dcterms:W3CDTF">2026-02-21T08:09:30Z</dcterms:modified>
  <cp:revision>0</cp:revision>
  <dc:subject>三泗陸協</dc:subject>
  <dc:title>選手名簿</dc:title>
</cp:coreProperties>
</file>